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8">
  <si>
    <t xml:space="preserve">Сводная вед.ость показаний общед.овых приборов учёта</t>
  </si>
  <si>
    <t xml:space="preserve">Филиал: Хвалынский</t>
  </si>
  <si>
    <t xml:space="preserve">Период: Сентябрь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., г.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., г.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., г. Хвалынск, ул. Российской Республики, д.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., г. Хвалынск, ул. Крылова, д. 40</t>
  </si>
  <si>
    <t xml:space="preserve">МКЖД ул. Крылова, д. 40</t>
  </si>
  <si>
    <t xml:space="preserve">Меркурий 230АRT-03 PQRSIDN</t>
  </si>
  <si>
    <t xml:space="preserve">412780, Саратовская обл., г. Хвалынск, ул. Революционная, д. 171</t>
  </si>
  <si>
    <t xml:space="preserve">МКЖД ул. Революционная, д. 171</t>
  </si>
  <si>
    <t xml:space="preserve">412780, Саратовская обл., г. Хвалынск, ул. Революционная, д.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., г. Хвалынск, М.Горького, д. 36-а</t>
  </si>
  <si>
    <t xml:space="preserve">МКЖД ул. М. Горького, д. 36-а</t>
  </si>
  <si>
    <t xml:space="preserve">412780, Саратовская обл., г. Хвалынск, ул. Волжская, д. 25</t>
  </si>
  <si>
    <t xml:space="preserve">МКЖД ул. Волжская, д. 25</t>
  </si>
  <si>
    <t xml:space="preserve">412780, Саратовская обл., г. Хвалынск, ул. Зеленая, д. 32</t>
  </si>
  <si>
    <t xml:space="preserve">МКЖД ул. Зеленая, д. 32</t>
  </si>
  <si>
    <t xml:space="preserve">412780, Саратовская обл., г. Хвалынск, ул. Советская, д. 392</t>
  </si>
  <si>
    <t xml:space="preserve">МКЖД ул. Советская, д. 392</t>
  </si>
  <si>
    <t xml:space="preserve">412780, Саратовская обл., г. Хвалынск, ул. Рабочая, д. 2</t>
  </si>
  <si>
    <t xml:space="preserve">МКЖД ул. Рабочая, д. 2</t>
  </si>
  <si>
    <t xml:space="preserve">412780, Саратовская обл., г. Хвалынск, ул. Сенникова, д. 19</t>
  </si>
  <si>
    <t xml:space="preserve">МКЖД ул. Сенникова, д. 19</t>
  </si>
  <si>
    <t xml:space="preserve">412780, Саратовская обл., г. Хвалынск, ул. Революционная, д. 254Б</t>
  </si>
  <si>
    <t xml:space="preserve">МКЖД ул. Революционная, д. 254-б</t>
  </si>
  <si>
    <t xml:space="preserve">412780, Саратовская обл., г. Хвалынск, ул. Революционная, д. 254-А</t>
  </si>
  <si>
    <t xml:space="preserve">МКЖД ул. Революционная, д. 254-а (2 п.)</t>
  </si>
  <si>
    <t xml:space="preserve">ЦЭ6803ВМ</t>
  </si>
  <si>
    <t xml:space="preserve">412780, Саратовская обл., г. Хвалынск, ул. Школьная, д. 12</t>
  </si>
  <si>
    <t xml:space="preserve">МКЖД ул. Школьная, д. 12</t>
  </si>
  <si>
    <t xml:space="preserve">09312117</t>
  </si>
  <si>
    <t xml:space="preserve">412780, Саратовская обл., г. Хвалынск, ул. Революционная, д. 89</t>
  </si>
  <si>
    <t xml:space="preserve">МКЖД ул. Революционная, д. 89</t>
  </si>
  <si>
    <t xml:space="preserve">07922049</t>
  </si>
  <si>
    <t xml:space="preserve">412780, Саратовская обл., г. Хвалынск, ул. Рабочая, д. 67</t>
  </si>
  <si>
    <t xml:space="preserve">МКЖД ул. Рабочая, д. 67</t>
  </si>
  <si>
    <t xml:space="preserve">412780, Саратовская обл., г. Хвалынск, Черемшанское отд., д.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., г. Хвалынск, Сан. Родник, д. 9</t>
  </si>
  <si>
    <t xml:space="preserve">МКЖД ул. Сан. Родник, д. 9</t>
  </si>
  <si>
    <t xml:space="preserve">412780, Саратовская обл., г.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., г. Хвалынск, ул. Советская, д. 342</t>
  </si>
  <si>
    <t xml:space="preserve">МКЖД ул. Советская, д. 342</t>
  </si>
  <si>
    <t xml:space="preserve">412780, Саратовская обл., г. Хвалынск, ул. Советская, д. 384</t>
  </si>
  <si>
    <t xml:space="preserve">МКЖД ул. Советская, д. 384</t>
  </si>
  <si>
    <t xml:space="preserve">412780, Саратовская обл., г.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., г. Хвалынск, ул. Школьная, д. 16</t>
  </si>
  <si>
    <t xml:space="preserve">МКЖД ул. Школьная, д. 16</t>
  </si>
  <si>
    <t xml:space="preserve">412780, Саратовская обл., г.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., г.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., г. Хвалынск, ул. Школьная, д.14</t>
  </si>
  <si>
    <t xml:space="preserve">МКЖД ул. Школьная, д. 14</t>
  </si>
  <si>
    <t xml:space="preserve">13032891</t>
  </si>
  <si>
    <t xml:space="preserve">412780, Саратовская обл., г.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., г.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., г.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., г.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., г.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., г.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., г. Хвалынск, ул. Ленина, д. 160</t>
  </si>
  <si>
    <t xml:space="preserve">МКЖД ул. Ленина, д. 160</t>
  </si>
  <si>
    <t xml:space="preserve">13032895</t>
  </si>
  <si>
    <t xml:space="preserve">412780, Саратовская обл., г. Хвалынск, ул. Советская, д. 344</t>
  </si>
  <si>
    <t xml:space="preserve">МКЖД ул. Советская, д. 344</t>
  </si>
  <si>
    <t xml:space="preserve">412780, Саратовская обл., г. Хвалынск, ул. Советская, д. 346</t>
  </si>
  <si>
    <t xml:space="preserve">МКЖД ул. Советская, д. 346</t>
  </si>
  <si>
    <t xml:space="preserve">412780, Саратовская обл., г. Хвалынск, ул. Новая, д. 5</t>
  </si>
  <si>
    <t xml:space="preserve">МКЖД ул. Новая, д. 6</t>
  </si>
  <si>
    <t xml:space="preserve">13025816</t>
  </si>
  <si>
    <t xml:space="preserve">412780, Саратовская обл., г.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., г.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., г.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., г. Хвалынск, ул. Советская, д. 160</t>
  </si>
  <si>
    <t xml:space="preserve">МКЖД ул. Советская, д. 160</t>
  </si>
  <si>
    <t xml:space="preserve">412780, Саратовская обл., г. Хвалынск, ул. Степана Разина, д. 47-а</t>
  </si>
  <si>
    <t xml:space="preserve">МКЖД ул. Ст. Разина, д. 47-а</t>
  </si>
  <si>
    <t xml:space="preserve">412780, Саратовская обл., г. Хвалынск, ул. Степана Разина, д. 47</t>
  </si>
  <si>
    <t xml:space="preserve">МКЖД ул. Ст. Разина, д. 47</t>
  </si>
  <si>
    <t xml:space="preserve">412780, Саратовская обл., г. Хвалынск, ул. Красноармейская, д. 107</t>
  </si>
  <si>
    <t xml:space="preserve">МКЖД ул. Красноармейская, д. 107</t>
  </si>
  <si>
    <t xml:space="preserve">412780, Саратовская обл., г. Хвалынск, ул. Ленина, д. 158</t>
  </si>
  <si>
    <t xml:space="preserve">МКЖД ул. Ленина, д. 158</t>
  </si>
  <si>
    <t xml:space="preserve">412780, Саратовская обл., г. Хвалынск, ул. Ленина, д. 158А</t>
  </si>
  <si>
    <t xml:space="preserve">МКЖД ул. Ленина, д. 158-а</t>
  </si>
  <si>
    <t xml:space="preserve">Стар. ПУ</t>
  </si>
  <si>
    <t xml:space="preserve">Нов. ПУ</t>
  </si>
  <si>
    <t xml:space="preserve">412780, Саратовская обл., г. Хвалынск, ул. Новая, д. 2</t>
  </si>
  <si>
    <t xml:space="preserve">МКЖД ул. Новая, д. 2</t>
  </si>
  <si>
    <t xml:space="preserve">412780, Саратовская обл., г. Хвалынск, ул. Советская, д. 57</t>
  </si>
  <si>
    <t xml:space="preserve">МКЖД ул. Советская, д. 57</t>
  </si>
  <si>
    <t xml:space="preserve">412780, Саратовская обл., г. Хвалынск, ул. Коммунистическая, д. 37</t>
  </si>
  <si>
    <t xml:space="preserve">МКЖД ул. Коммунистическая, д. 37</t>
  </si>
  <si>
    <t xml:space="preserve">НАРТИС-И300-W133-2-A5SR1-230-5-10А</t>
  </si>
  <si>
    <t xml:space="preserve">412780, Саратовская обл., г. Хвалынск, ул. Революционная, д. 118</t>
  </si>
  <si>
    <t xml:space="preserve">МКЖД ул. Революционная, д. 118</t>
  </si>
  <si>
    <t xml:space="preserve">412780, Саратовская обл., г. Хвалынск, ул. Степана Разина, д. 45</t>
  </si>
  <si>
    <t xml:space="preserve">МКЖД ул. Ст. Разина, д. 45</t>
  </si>
  <si>
    <t xml:space="preserve">412780, Саратовская обл., г. Хвалынск, ул. Зеленая, д. 28</t>
  </si>
  <si>
    <t xml:space="preserve">МКЖД ул. Зеленая, д. 28</t>
  </si>
  <si>
    <t xml:space="preserve">СЕ201 S7 148 JAVZ</t>
  </si>
  <si>
    <t xml:space="preserve">412780, Саратовская обл., г. Хвалынск, ул. Зеленая, д. 30</t>
  </si>
  <si>
    <t xml:space="preserve">МКЖД ул. Зеленая, д. 30</t>
  </si>
  <si>
    <t xml:space="preserve">Меркурий 201.5</t>
  </si>
  <si>
    <t xml:space="preserve">412780, Саратовская обл., г. Хвалынск, ул. М. Пролетарская, д. 8</t>
  </si>
  <si>
    <t xml:space="preserve">МКЖД ул. М. Пролетарская, д. 8</t>
  </si>
  <si>
    <t xml:space="preserve">412780, Саратовская обл., г. Хвалынск, ул. Советская, д. 85</t>
  </si>
  <si>
    <t xml:space="preserve">МКЖД ул. Советская, д. 85</t>
  </si>
  <si>
    <t xml:space="preserve">412780, Саратовская обл., г. Хвалынск, ул. Льва Толстого, д.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412780, Саратовская обл., г. Хвалынск, ул. Революционная, д. 114</t>
  </si>
  <si>
    <t xml:space="preserve">МКЖД ул. Революционная, д. 114</t>
  </si>
  <si>
    <t xml:space="preserve">412780, Саратовская обл., г. Хвалынск, ул. Революционная, д. 169</t>
  </si>
  <si>
    <t xml:space="preserve">МКЖД ул. Революционная, д. 169</t>
  </si>
  <si>
    <t xml:space="preserve">Меркурий 236АRТ-03 RS</t>
  </si>
  <si>
    <t xml:space="preserve">412780, Саратовская обл., г.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., г. Хвалынск, ул. Революционная, д. 112</t>
  </si>
  <si>
    <t xml:space="preserve">МКЖД ул. Революционная, д. 112</t>
  </si>
  <si>
    <t xml:space="preserve">412780, Саратовская обл., г. Хвалынск, ул. Достоевского, д.15</t>
  </si>
  <si>
    <t xml:space="preserve">МКЖД ул. Достоевского, д. 15</t>
  </si>
  <si>
    <t xml:space="preserve">412780, Саратовская обл., г. Хвалынск, ул. Красноармейская, д. 51</t>
  </si>
  <si>
    <t xml:space="preserve">МКЖД ул. Красноармейская, д. 51</t>
  </si>
  <si>
    <t xml:space="preserve">412761, Саратовская обл., р-н Хвалынский, пгт Алексеевка, Затонский проезд, д. 2</t>
  </si>
  <si>
    <t xml:space="preserve">МКЖД ул. Затонский пр., д. 2</t>
  </si>
  <si>
    <t xml:space="preserve">Меркурий 201.6</t>
  </si>
  <si>
    <t xml:space="preserve">412761, Саратовская обл., р-н Хвалынский, пгт Алексеевка, Затонский проезд, д. 3</t>
  </si>
  <si>
    <t xml:space="preserve">МКЖД ул. Затонский пр., д. 3</t>
  </si>
  <si>
    <t xml:space="preserve">412780, Саратовская обл., г. Хвалынск, ул. Красноармейская, д. 15</t>
  </si>
  <si>
    <t xml:space="preserve">МКЖД ул. Красноармейская, д. 15</t>
  </si>
  <si>
    <t xml:space="preserve">412780, Саратовская обл., г. Хвалынск, ул. Красноармейская, д. 49</t>
  </si>
  <si>
    <t xml:space="preserve">МКЖД ул. Красноармейская, д. 49</t>
  </si>
  <si>
    <t xml:space="preserve">412780, Саратовская обл., г. Хвалынск, ул. Октябрьская, д. 8А</t>
  </si>
  <si>
    <t xml:space="preserve">МКЖД ул. Октябрьская, д. 8А</t>
  </si>
  <si>
    <t xml:space="preserve">412780, Саратовская обл., г. Хвалынск, ул. Советская, д. 386</t>
  </si>
  <si>
    <t xml:space="preserve">МКЖД ул. Советская, д. 386</t>
  </si>
  <si>
    <t xml:space="preserve">СЭБ-1ТМ.02Д.02</t>
  </si>
  <si>
    <t xml:space="preserve">412780, Саратовская обл., г. Хвалынск, ул. Советская, д. 388</t>
  </si>
  <si>
    <t xml:space="preserve">МКЖД ул. Советская, д. 388</t>
  </si>
  <si>
    <t xml:space="preserve">412780, Саратовская обл., г. Хвалынск, ул. Советская, д. 390</t>
  </si>
  <si>
    <t xml:space="preserve">МКЖД ул. Советская, д. 390</t>
  </si>
  <si>
    <t xml:space="preserve">Саратовская обл., р-н Хвалынский, пгт. Алексеевка, Заводска, д. 1</t>
  </si>
  <si>
    <t xml:space="preserve">МКЖД ул. Заводская, д. 1</t>
  </si>
  <si>
    <t xml:space="preserve">412761, Саратовская обл., р-н Хвалынский, пгт Алексеевка, ул. Заводская, д. 2</t>
  </si>
  <si>
    <t xml:space="preserve">МКЖД ул. Заводская, д. 2</t>
  </si>
  <si>
    <t xml:space="preserve">412761, Саратовская обл., р-н Хвалынский, пгт Алексеевка, ул. Заводская, д. 3</t>
  </si>
  <si>
    <t xml:space="preserve">МКЖД ул. Заводская, д. 3</t>
  </si>
  <si>
    <t xml:space="preserve">412761, Саратовская обл., р-н Хвалынский, пгт Алексеевка, ул. Заводская, д. 4</t>
  </si>
  <si>
    <t xml:space="preserve">МКЖД ул. Заводская, д. 4</t>
  </si>
  <si>
    <t xml:space="preserve">412761, Саратовская обл., р-н Хвалынский, пгт Алексеевка, ул. Заводская, д. 5</t>
  </si>
  <si>
    <t xml:space="preserve">МКЖД ул. Заводская, д. 5</t>
  </si>
  <si>
    <t xml:space="preserve">412761, Саратовская обл., р-н Хвалынский, пгт Алексеевка, ул. Заводская, д. 6</t>
  </si>
  <si>
    <t xml:space="preserve">МКЖД ул. Заводская, д. 6</t>
  </si>
  <si>
    <t xml:space="preserve">412761, Саратовская обл., р-н Хвалынский, пгт Алексеевка, ул. Заводская, д. 7</t>
  </si>
  <si>
    <t xml:space="preserve">МКЖД ул. Заводская, д. 7</t>
  </si>
  <si>
    <t xml:space="preserve">412761, Саратовская обл., р-н Хвалынский, пгт Алексеевка, ул. Заводская, д. 8</t>
  </si>
  <si>
    <t xml:space="preserve">МКЖД ул. Заводская, д. 8</t>
  </si>
  <si>
    <t xml:space="preserve">412761, Саратовская обл., р-н Хвалынский, пгт Алексеевка, д. 9</t>
  </si>
  <si>
    <t xml:space="preserve">МКЖД ул. Заводская, д. 9</t>
  </si>
  <si>
    <t xml:space="preserve">412761, Саратовская обл., р-н Хвалынский, пгт Алексеевка, д. 9-а</t>
  </si>
  <si>
    <t xml:space="preserve">МКЖД ул. Заводская, д. 9-а</t>
  </si>
  <si>
    <t xml:space="preserve">13032903</t>
  </si>
  <si>
    <t xml:space="preserve">412780, Саратовская обл., г. Хвалынск, ул. Советская, д. 382</t>
  </si>
  <si>
    <t xml:space="preserve">МКЖД ул. Советская, д. 382</t>
  </si>
  <si>
    <t xml:space="preserve">Меркурий 201.4</t>
  </si>
  <si>
    <t xml:space="preserve">412780, Саратовская обл., г. Хвалынск, ул. Зеленая, д. 25</t>
  </si>
  <si>
    <t xml:space="preserve">МКЖД ул. Зеленая, д. 25</t>
  </si>
  <si>
    <t xml:space="preserve">НАРТИС-100.121RL</t>
  </si>
  <si>
    <t xml:space="preserve">412780, Саратовская обл., г. Хвалынск, ул. Зеленая, д. 27</t>
  </si>
  <si>
    <t xml:space="preserve">МКЖД ул. Зеленая, д. 27</t>
  </si>
  <si>
    <t xml:space="preserve">412780, Саратовская обл., г. Хвалынск, ул. Луначарского, д. 38</t>
  </si>
  <si>
    <t xml:space="preserve">МКЖД ул. Луначарского, д. 38</t>
  </si>
  <si>
    <t xml:space="preserve">412780, Саратовская обл., г. Хвалынск, ул. Советская, д.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00"/>
    <numFmt numFmtId="169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H102" activeCellId="0" sqref="H102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9"/>
    </row>
    <row r="7" customFormat="false" ht="22.8" hidden="false" customHeight="false" outlineLevel="0" collapsed="false">
      <c r="A7" s="10" t="s">
        <v>14</v>
      </c>
      <c r="B7" s="10" t="s">
        <v>15</v>
      </c>
      <c r="C7" s="10" t="s">
        <v>16</v>
      </c>
      <c r="D7" s="10" t="n">
        <v>24001081</v>
      </c>
      <c r="E7" s="11" t="n">
        <v>5682</v>
      </c>
      <c r="F7" s="11" t="n">
        <v>6198</v>
      </c>
      <c r="G7" s="11" t="n">
        <f aca="false">F7-E7</f>
        <v>516</v>
      </c>
      <c r="H7" s="11" t="n">
        <v>1</v>
      </c>
      <c r="I7" s="11"/>
      <c r="J7" s="11"/>
      <c r="K7" s="11" t="n">
        <f aca="false">H7*G7-J7</f>
        <v>516</v>
      </c>
      <c r="L7" s="9"/>
    </row>
    <row r="8" s="12" customFormat="true" ht="22.8" hidden="false" customHeight="false" outlineLevel="0" collapsed="false">
      <c r="A8" s="10" t="s">
        <v>17</v>
      </c>
      <c r="B8" s="10" t="s">
        <v>18</v>
      </c>
      <c r="C8" s="10" t="s">
        <v>19</v>
      </c>
      <c r="D8" s="10" t="n">
        <v>37892623</v>
      </c>
      <c r="E8" s="11" t="n">
        <v>59293</v>
      </c>
      <c r="F8" s="11" t="n">
        <v>59701</v>
      </c>
      <c r="G8" s="11" t="n">
        <f aca="false">F8-E8</f>
        <v>408</v>
      </c>
      <c r="H8" s="11" t="n">
        <v>1</v>
      </c>
      <c r="I8" s="11"/>
      <c r="J8" s="11"/>
      <c r="K8" s="11" t="n">
        <f aca="false">H8*G8-J8</f>
        <v>408</v>
      </c>
      <c r="L8" s="9"/>
    </row>
    <row r="9" s="12" customFormat="true" ht="22.8" hidden="false" customHeight="false" outlineLevel="0" collapsed="false">
      <c r="A9" s="10" t="s">
        <v>20</v>
      </c>
      <c r="B9" s="10" t="s">
        <v>21</v>
      </c>
      <c r="C9" s="10" t="s">
        <v>22</v>
      </c>
      <c r="D9" s="13" t="s">
        <v>23</v>
      </c>
      <c r="E9" s="11" t="n">
        <v>16704</v>
      </c>
      <c r="F9" s="11" t="n">
        <v>16996</v>
      </c>
      <c r="G9" s="11" t="n">
        <f aca="false">F9-E9</f>
        <v>292</v>
      </c>
      <c r="H9" s="11" t="n">
        <v>40</v>
      </c>
      <c r="I9" s="11"/>
      <c r="J9" s="11" t="n">
        <v>0</v>
      </c>
      <c r="K9" s="11" t="n">
        <f aca="false">H9*G9-J9</f>
        <v>11680</v>
      </c>
      <c r="L9" s="9"/>
    </row>
    <row r="10" s="12" customFormat="true" ht="22.8" hidden="false" customHeight="false" outlineLevel="0" collapsed="false">
      <c r="A10" s="10" t="s">
        <v>24</v>
      </c>
      <c r="B10" s="10" t="s">
        <v>25</v>
      </c>
      <c r="C10" s="10" t="s">
        <v>26</v>
      </c>
      <c r="D10" s="14" t="n">
        <v>26094528</v>
      </c>
      <c r="E10" s="11" t="n">
        <v>10893</v>
      </c>
      <c r="F10" s="11" t="n">
        <v>11003</v>
      </c>
      <c r="G10" s="11" t="n">
        <f aca="false">F10-E10</f>
        <v>110</v>
      </c>
      <c r="H10" s="11" t="n">
        <v>30</v>
      </c>
      <c r="I10" s="11"/>
      <c r="J10" s="11"/>
      <c r="K10" s="11" t="n">
        <f aca="false">H10*G10-J10</f>
        <v>3300</v>
      </c>
      <c r="L10" s="9"/>
    </row>
    <row r="11" s="12" customFormat="true" ht="22.8" hidden="false" customHeight="false" outlineLevel="0" collapsed="false">
      <c r="A11" s="10" t="s">
        <v>27</v>
      </c>
      <c r="B11" s="10" t="s">
        <v>28</v>
      </c>
      <c r="C11" s="10" t="s">
        <v>26</v>
      </c>
      <c r="D11" s="14" t="n">
        <v>5278363</v>
      </c>
      <c r="E11" s="11" t="n">
        <v>6102</v>
      </c>
      <c r="F11" s="11" t="n">
        <v>6165</v>
      </c>
      <c r="G11" s="11" t="n">
        <f aca="false">F11-E11</f>
        <v>63</v>
      </c>
      <c r="H11" s="11" t="n">
        <v>30</v>
      </c>
      <c r="I11" s="11"/>
      <c r="J11" s="11"/>
      <c r="K11" s="11" t="n">
        <f aca="false">H11*G11-J11</f>
        <v>1890</v>
      </c>
      <c r="L11" s="9"/>
    </row>
    <row r="12" s="12" customFormat="true" ht="22.8" hidden="false" customHeight="false" outlineLevel="0" collapsed="false">
      <c r="A12" s="10" t="s">
        <v>29</v>
      </c>
      <c r="B12" s="10" t="s">
        <v>30</v>
      </c>
      <c r="C12" s="10" t="s">
        <v>31</v>
      </c>
      <c r="D12" s="14" t="s">
        <v>32</v>
      </c>
      <c r="E12" s="11" t="n">
        <v>45089</v>
      </c>
      <c r="F12" s="11" t="n">
        <v>45182</v>
      </c>
      <c r="G12" s="11" t="n">
        <f aca="false">F12-E12</f>
        <v>93</v>
      </c>
      <c r="H12" s="11" t="n">
        <v>30</v>
      </c>
      <c r="I12" s="11"/>
      <c r="J12" s="11"/>
      <c r="K12" s="11" t="n">
        <f aca="false">H12*G12-J12</f>
        <v>2790</v>
      </c>
      <c r="L12" s="9"/>
    </row>
    <row r="13" s="12" customFormat="true" ht="22.8" hidden="false" customHeight="false" outlineLevel="0" collapsed="false">
      <c r="A13" s="10" t="s">
        <v>33</v>
      </c>
      <c r="B13" s="10" t="s">
        <v>34</v>
      </c>
      <c r="C13" s="10" t="s">
        <v>26</v>
      </c>
      <c r="D13" s="14" t="n">
        <v>9312399</v>
      </c>
      <c r="E13" s="11" t="n">
        <v>30766</v>
      </c>
      <c r="F13" s="11" t="n">
        <v>30850</v>
      </c>
      <c r="G13" s="11" t="n">
        <f aca="false">F13-E13</f>
        <v>84</v>
      </c>
      <c r="H13" s="11" t="n">
        <v>30</v>
      </c>
      <c r="I13" s="11"/>
      <c r="J13" s="11"/>
      <c r="K13" s="11" t="n">
        <f aca="false">H13*G13-J13</f>
        <v>2520</v>
      </c>
      <c r="L13" s="9"/>
    </row>
    <row r="14" s="12" customFormat="true" ht="22.8" hidden="false" customHeight="false" outlineLevel="0" collapsed="false">
      <c r="A14" s="10" t="s">
        <v>35</v>
      </c>
      <c r="B14" s="10" t="s">
        <v>36</v>
      </c>
      <c r="C14" s="10" t="s">
        <v>26</v>
      </c>
      <c r="D14" s="14" t="n">
        <v>7018172</v>
      </c>
      <c r="E14" s="11" t="n">
        <v>27901</v>
      </c>
      <c r="F14" s="11" t="n">
        <v>27944</v>
      </c>
      <c r="G14" s="11" t="n">
        <f aca="false">F14-E14</f>
        <v>43</v>
      </c>
      <c r="H14" s="11" t="n">
        <v>30</v>
      </c>
      <c r="I14" s="11"/>
      <c r="J14" s="11"/>
      <c r="K14" s="11" t="n">
        <f aca="false">H14*G14-J14</f>
        <v>1290</v>
      </c>
      <c r="L14" s="9"/>
    </row>
    <row r="15" s="12" customFormat="true" ht="22.8" hidden="false" customHeight="false" outlineLevel="0" collapsed="false">
      <c r="A15" s="10" t="s">
        <v>37</v>
      </c>
      <c r="B15" s="10" t="s">
        <v>38</v>
      </c>
      <c r="C15" s="10" t="s">
        <v>26</v>
      </c>
      <c r="D15" s="14" t="n">
        <v>10177608</v>
      </c>
      <c r="E15" s="11" t="n">
        <v>18981</v>
      </c>
      <c r="F15" s="11" t="n">
        <v>19004</v>
      </c>
      <c r="G15" s="11" t="n">
        <f aca="false">F15-E15</f>
        <v>23</v>
      </c>
      <c r="H15" s="11" t="n">
        <v>30</v>
      </c>
      <c r="I15" s="11"/>
      <c r="J15" s="11"/>
      <c r="K15" s="11" t="n">
        <f aca="false">H15*G15-J15</f>
        <v>690</v>
      </c>
      <c r="L15" s="9"/>
    </row>
    <row r="16" s="12" customFormat="true" ht="22.8" hidden="false" customHeight="false" outlineLevel="0" collapsed="false">
      <c r="A16" s="10" t="s">
        <v>39</v>
      </c>
      <c r="B16" s="10" t="s">
        <v>40</v>
      </c>
      <c r="C16" s="10" t="s">
        <v>26</v>
      </c>
      <c r="D16" s="14" t="n">
        <v>5354852</v>
      </c>
      <c r="E16" s="11" t="n">
        <v>62121</v>
      </c>
      <c r="F16" s="11" t="n">
        <v>62193</v>
      </c>
      <c r="G16" s="11" t="n">
        <f aca="false">F16-E16</f>
        <v>72</v>
      </c>
      <c r="H16" s="11" t="n">
        <v>30</v>
      </c>
      <c r="I16" s="11"/>
      <c r="J16" s="11"/>
      <c r="K16" s="11" t="n">
        <f aca="false">H16*G16-J16</f>
        <v>2160</v>
      </c>
      <c r="L16" s="9"/>
    </row>
    <row r="17" s="12" customFormat="true" ht="22.8" hidden="false" customHeight="false" outlineLevel="0" collapsed="false">
      <c r="A17" s="10" t="s">
        <v>41</v>
      </c>
      <c r="B17" s="10" t="s">
        <v>42</v>
      </c>
      <c r="C17" s="10" t="s">
        <v>26</v>
      </c>
      <c r="D17" s="14" t="n">
        <v>7917105</v>
      </c>
      <c r="E17" s="11" t="n">
        <v>16666</v>
      </c>
      <c r="F17" s="11" t="n">
        <v>16742</v>
      </c>
      <c r="G17" s="11" t="n">
        <f aca="false">F17-E17</f>
        <v>76</v>
      </c>
      <c r="H17" s="11" t="n">
        <v>30</v>
      </c>
      <c r="I17" s="11"/>
      <c r="J17" s="11"/>
      <c r="K17" s="11" t="n">
        <f aca="false">H17*G17-J17</f>
        <v>2280</v>
      </c>
      <c r="L17" s="9"/>
    </row>
    <row r="18" s="12" customFormat="true" ht="22.8" hidden="false" customHeight="false" outlineLevel="0" collapsed="false">
      <c r="A18" s="10" t="s">
        <v>43</v>
      </c>
      <c r="B18" s="10" t="s">
        <v>44</v>
      </c>
      <c r="C18" s="10" t="s">
        <v>26</v>
      </c>
      <c r="D18" s="14" t="n">
        <v>7922052</v>
      </c>
      <c r="E18" s="11" t="n">
        <v>11793</v>
      </c>
      <c r="F18" s="11" t="n">
        <v>11886</v>
      </c>
      <c r="G18" s="11" t="n">
        <f aca="false">F18-E18</f>
        <v>93</v>
      </c>
      <c r="H18" s="11" t="n">
        <v>30</v>
      </c>
      <c r="I18" s="11"/>
      <c r="J18" s="11"/>
      <c r="K18" s="11" t="n">
        <f aca="false">H18*G18-J18</f>
        <v>2790</v>
      </c>
      <c r="L18" s="9"/>
    </row>
    <row r="19" s="12" customFormat="true" ht="22.8" hidden="false" customHeight="false" outlineLevel="0" collapsed="false">
      <c r="A19" s="10" t="s">
        <v>45</v>
      </c>
      <c r="B19" s="10" t="s">
        <v>46</v>
      </c>
      <c r="C19" s="10" t="s">
        <v>22</v>
      </c>
      <c r="D19" s="14" t="n">
        <v>42404399</v>
      </c>
      <c r="E19" s="11" t="n">
        <v>4427</v>
      </c>
      <c r="F19" s="11" t="n">
        <v>4510</v>
      </c>
      <c r="G19" s="11" t="n">
        <f aca="false">F19-E19</f>
        <v>83</v>
      </c>
      <c r="H19" s="11" t="n">
        <v>40</v>
      </c>
      <c r="I19" s="11"/>
      <c r="J19" s="11"/>
      <c r="K19" s="11" t="n">
        <f aca="false">H19*G19-J19</f>
        <v>3320</v>
      </c>
      <c r="L19" s="9"/>
    </row>
    <row r="20" s="12" customFormat="true" ht="22.8" hidden="false" customHeight="false" outlineLevel="0" collapsed="false">
      <c r="A20" s="10" t="s">
        <v>47</v>
      </c>
      <c r="B20" s="10" t="s">
        <v>48</v>
      </c>
      <c r="C20" s="10" t="s">
        <v>49</v>
      </c>
      <c r="D20" s="14" t="n">
        <v>9072037008468</v>
      </c>
      <c r="E20" s="11" t="n">
        <v>34404</v>
      </c>
      <c r="F20" s="11" t="n">
        <v>34619</v>
      </c>
      <c r="G20" s="11" t="n">
        <f aca="false">F20-E20</f>
        <v>215</v>
      </c>
      <c r="H20" s="11" t="n">
        <v>30</v>
      </c>
      <c r="I20" s="11"/>
      <c r="J20" s="11"/>
      <c r="K20" s="11" t="n">
        <f aca="false">H20*G20-J20</f>
        <v>6450</v>
      </c>
      <c r="L20" s="9"/>
    </row>
    <row r="21" s="12" customFormat="true" ht="22.8" hidden="false" customHeight="false" outlineLevel="0" collapsed="false">
      <c r="A21" s="10" t="s">
        <v>50</v>
      </c>
      <c r="B21" s="10" t="s">
        <v>51</v>
      </c>
      <c r="C21" s="10" t="s">
        <v>26</v>
      </c>
      <c r="D21" s="13" t="s">
        <v>52</v>
      </c>
      <c r="E21" s="11" t="n">
        <v>28377</v>
      </c>
      <c r="F21" s="11" t="n">
        <v>28488</v>
      </c>
      <c r="G21" s="11" t="n">
        <f aca="false">F21-E21</f>
        <v>111</v>
      </c>
      <c r="H21" s="11" t="n">
        <v>20</v>
      </c>
      <c r="I21" s="11"/>
      <c r="J21" s="11"/>
      <c r="K21" s="11" t="n">
        <f aca="false">H21*G21-J21</f>
        <v>2220</v>
      </c>
      <c r="L21" s="9"/>
    </row>
    <row r="22" s="12" customFormat="true" ht="22.8" hidden="false" customHeight="false" outlineLevel="0" collapsed="false">
      <c r="A22" s="10" t="s">
        <v>53</v>
      </c>
      <c r="B22" s="10" t="s">
        <v>54</v>
      </c>
      <c r="C22" s="10" t="s">
        <v>26</v>
      </c>
      <c r="D22" s="13" t="s">
        <v>55</v>
      </c>
      <c r="E22" s="11" t="n">
        <v>28560</v>
      </c>
      <c r="F22" s="11" t="n">
        <v>28623</v>
      </c>
      <c r="G22" s="11" t="n">
        <f aca="false">F22-E22</f>
        <v>63</v>
      </c>
      <c r="H22" s="11" t="n">
        <v>20</v>
      </c>
      <c r="I22" s="11"/>
      <c r="J22" s="11"/>
      <c r="K22" s="11" t="n">
        <f aca="false">H22*G22-J22</f>
        <v>1260</v>
      </c>
      <c r="L22" s="9"/>
    </row>
    <row r="23" s="12" customFormat="true" ht="22.8" hidden="false" customHeight="false" outlineLevel="0" collapsed="false">
      <c r="A23" s="10" t="s">
        <v>56</v>
      </c>
      <c r="B23" s="10" t="s">
        <v>57</v>
      </c>
      <c r="C23" s="10" t="s">
        <v>26</v>
      </c>
      <c r="D23" s="15" t="n">
        <v>11091788</v>
      </c>
      <c r="E23" s="11" t="n">
        <v>8613</v>
      </c>
      <c r="F23" s="11" t="n">
        <v>8639</v>
      </c>
      <c r="G23" s="11" t="n">
        <f aca="false">F23-E23</f>
        <v>26</v>
      </c>
      <c r="H23" s="11" t="n">
        <v>20</v>
      </c>
      <c r="I23" s="11"/>
      <c r="J23" s="11"/>
      <c r="K23" s="11" t="n">
        <f aca="false">H23*G23-J23</f>
        <v>520</v>
      </c>
      <c r="L23" s="9"/>
    </row>
    <row r="24" s="12" customFormat="true" ht="22.8" hidden="false" customHeight="false" outlineLevel="0" collapsed="false">
      <c r="A24" s="10" t="s">
        <v>58</v>
      </c>
      <c r="B24" s="10" t="s">
        <v>59</v>
      </c>
      <c r="C24" s="10" t="s">
        <v>60</v>
      </c>
      <c r="D24" s="15" t="s">
        <v>61</v>
      </c>
      <c r="E24" s="11" t="n">
        <v>2136</v>
      </c>
      <c r="F24" s="11" t="n">
        <v>2163</v>
      </c>
      <c r="G24" s="11" t="n">
        <f aca="false">F24-E24</f>
        <v>27</v>
      </c>
      <c r="H24" s="11" t="n">
        <v>20</v>
      </c>
      <c r="I24" s="11"/>
      <c r="J24" s="11"/>
      <c r="K24" s="11" t="n">
        <f aca="false">H24*G24-J24</f>
        <v>540</v>
      </c>
      <c r="L24" s="9"/>
    </row>
    <row r="25" s="12" customFormat="true" ht="22.8" hidden="false" customHeight="false" outlineLevel="0" collapsed="false">
      <c r="A25" s="10" t="s">
        <v>62</v>
      </c>
      <c r="B25" s="10" t="s">
        <v>63</v>
      </c>
      <c r="C25" s="10" t="s">
        <v>26</v>
      </c>
      <c r="D25" s="15" t="n">
        <v>11191106</v>
      </c>
      <c r="E25" s="11" t="n">
        <v>46443</v>
      </c>
      <c r="F25" s="11" t="n">
        <v>46501</v>
      </c>
      <c r="G25" s="11" t="n">
        <f aca="false">F25-E25</f>
        <v>58</v>
      </c>
      <c r="H25" s="11" t="n">
        <v>20</v>
      </c>
      <c r="I25" s="11"/>
      <c r="J25" s="11"/>
      <c r="K25" s="11" t="n">
        <f aca="false">H25*G25-J25</f>
        <v>1160</v>
      </c>
      <c r="L25" s="9"/>
    </row>
    <row r="26" s="12" customFormat="true" ht="22.8" hidden="false" customHeight="false" outlineLevel="0" collapsed="false">
      <c r="A26" s="10" t="s">
        <v>64</v>
      </c>
      <c r="B26" s="10" t="s">
        <v>65</v>
      </c>
      <c r="C26" s="10" t="s">
        <v>26</v>
      </c>
      <c r="D26" s="13" t="s">
        <v>66</v>
      </c>
      <c r="E26" s="11" t="n">
        <v>13118</v>
      </c>
      <c r="F26" s="11" t="n">
        <v>13181</v>
      </c>
      <c r="G26" s="11" t="n">
        <f aca="false">F26-E26</f>
        <v>63</v>
      </c>
      <c r="H26" s="11" t="n">
        <v>20</v>
      </c>
      <c r="I26" s="11"/>
      <c r="J26" s="11"/>
      <c r="K26" s="11" t="n">
        <f aca="false">H26*G26-J26</f>
        <v>1260</v>
      </c>
      <c r="L26" s="9"/>
    </row>
    <row r="27" s="12" customFormat="true" ht="22.8" hidden="false" customHeight="false" outlineLevel="0" collapsed="false">
      <c r="A27" s="10" t="s">
        <v>67</v>
      </c>
      <c r="B27" s="10" t="s">
        <v>68</v>
      </c>
      <c r="C27" s="10" t="s">
        <v>26</v>
      </c>
      <c r="D27" s="15" t="n">
        <v>37884021</v>
      </c>
      <c r="E27" s="11" t="n">
        <v>6059</v>
      </c>
      <c r="F27" s="11" t="n">
        <v>6120</v>
      </c>
      <c r="G27" s="11" t="n">
        <f aca="false">F27-E27</f>
        <v>61</v>
      </c>
      <c r="H27" s="11" t="n">
        <v>20</v>
      </c>
      <c r="I27" s="11"/>
      <c r="J27" s="11"/>
      <c r="K27" s="11" t="n">
        <f aca="false">H27*G27-J27</f>
        <v>1220</v>
      </c>
      <c r="L27" s="9"/>
    </row>
    <row r="28" s="12" customFormat="true" ht="22.8" hidden="false" customHeight="false" outlineLevel="0" collapsed="false">
      <c r="A28" s="10" t="s">
        <v>69</v>
      </c>
      <c r="B28" s="10" t="s">
        <v>70</v>
      </c>
      <c r="C28" s="10" t="s">
        <v>26</v>
      </c>
      <c r="D28" s="13" t="n">
        <v>13051912</v>
      </c>
      <c r="E28" s="11" t="n">
        <v>6680</v>
      </c>
      <c r="F28" s="11" t="n">
        <v>6741</v>
      </c>
      <c r="G28" s="11" t="n">
        <f aca="false">F28-E28</f>
        <v>61</v>
      </c>
      <c r="H28" s="11" t="n">
        <v>20</v>
      </c>
      <c r="I28" s="11"/>
      <c r="J28" s="11"/>
      <c r="K28" s="11" t="n">
        <f aca="false">H28*G28-J28</f>
        <v>1220</v>
      </c>
      <c r="L28" s="9"/>
    </row>
    <row r="29" s="12" customFormat="true" ht="22.8" hidden="false" customHeight="false" outlineLevel="0" collapsed="false">
      <c r="A29" s="10" t="s">
        <v>71</v>
      </c>
      <c r="B29" s="10" t="s">
        <v>72</v>
      </c>
      <c r="C29" s="10" t="s">
        <v>26</v>
      </c>
      <c r="D29" s="13" t="s">
        <v>73</v>
      </c>
      <c r="E29" s="11" t="n">
        <v>16200</v>
      </c>
      <c r="F29" s="11" t="n">
        <v>16234</v>
      </c>
      <c r="G29" s="11" t="n">
        <f aca="false">F29-E29</f>
        <v>34</v>
      </c>
      <c r="H29" s="11" t="n">
        <v>20</v>
      </c>
      <c r="I29" s="11"/>
      <c r="J29" s="11"/>
      <c r="K29" s="11" t="n">
        <f aca="false">H29*G29-J29</f>
        <v>680</v>
      </c>
      <c r="L29" s="9"/>
    </row>
    <row r="30" s="12" customFormat="true" ht="22.8" hidden="false" customHeight="false" outlineLevel="0" collapsed="false">
      <c r="A30" s="10" t="s">
        <v>74</v>
      </c>
      <c r="B30" s="10" t="s">
        <v>75</v>
      </c>
      <c r="C30" s="10" t="s">
        <v>26</v>
      </c>
      <c r="D30" s="15" t="n">
        <v>11090723</v>
      </c>
      <c r="E30" s="11" t="n">
        <v>10395</v>
      </c>
      <c r="F30" s="11" t="n">
        <v>10453</v>
      </c>
      <c r="G30" s="11" t="n">
        <f aca="false">F30-E30</f>
        <v>58</v>
      </c>
      <c r="H30" s="11" t="n">
        <v>20</v>
      </c>
      <c r="I30" s="11"/>
      <c r="J30" s="11"/>
      <c r="K30" s="11" t="n">
        <f aca="false">H30*G30-J30</f>
        <v>1160</v>
      </c>
      <c r="L30" s="9"/>
    </row>
    <row r="31" s="12" customFormat="true" ht="22.8" hidden="false" customHeight="false" outlineLevel="0" collapsed="false">
      <c r="A31" s="10" t="s">
        <v>76</v>
      </c>
      <c r="B31" s="10" t="s">
        <v>77</v>
      </c>
      <c r="C31" s="10" t="s">
        <v>78</v>
      </c>
      <c r="D31" s="15" t="n">
        <v>28351588</v>
      </c>
      <c r="E31" s="11" t="n">
        <v>67900</v>
      </c>
      <c r="F31" s="11" t="n">
        <v>68656</v>
      </c>
      <c r="G31" s="11" t="n">
        <f aca="false">F31-E31</f>
        <v>756</v>
      </c>
      <c r="H31" s="11" t="n">
        <v>1</v>
      </c>
      <c r="I31" s="11"/>
      <c r="J31" s="11"/>
      <c r="K31" s="11" t="n">
        <f aca="false">H31*G31-J31</f>
        <v>756</v>
      </c>
      <c r="L31" s="9"/>
    </row>
    <row r="32" s="12" customFormat="true" ht="22.8" hidden="false" customHeight="false" outlineLevel="0" collapsed="false">
      <c r="A32" s="10" t="s">
        <v>79</v>
      </c>
      <c r="B32" s="10" t="s">
        <v>80</v>
      </c>
      <c r="C32" s="10" t="s">
        <v>26</v>
      </c>
      <c r="D32" s="13" t="s">
        <v>81</v>
      </c>
      <c r="E32" s="11" t="n">
        <v>18571</v>
      </c>
      <c r="F32" s="11" t="n">
        <v>18680</v>
      </c>
      <c r="G32" s="11" t="n">
        <f aca="false">F32-E32</f>
        <v>109</v>
      </c>
      <c r="H32" s="11" t="n">
        <v>20</v>
      </c>
      <c r="I32" s="11"/>
      <c r="J32" s="11"/>
      <c r="K32" s="11" t="n">
        <f aca="false">H32*G32-J32</f>
        <v>2180</v>
      </c>
      <c r="L32" s="9"/>
    </row>
    <row r="33" s="12" customFormat="true" ht="22.8" hidden="false" customHeight="false" outlineLevel="0" collapsed="false">
      <c r="A33" s="10" t="s">
        <v>82</v>
      </c>
      <c r="B33" s="10" t="s">
        <v>83</v>
      </c>
      <c r="C33" s="10" t="s">
        <v>26</v>
      </c>
      <c r="D33" s="15" t="s">
        <v>84</v>
      </c>
      <c r="E33" s="11" t="n">
        <v>8772</v>
      </c>
      <c r="F33" s="11" t="n">
        <v>8906</v>
      </c>
      <c r="G33" s="11" t="n">
        <f aca="false">F33-E33</f>
        <v>134</v>
      </c>
      <c r="H33" s="11" t="n">
        <v>20</v>
      </c>
      <c r="I33" s="11"/>
      <c r="J33" s="11"/>
      <c r="K33" s="11" t="n">
        <f aca="false">H33*G33-J33</f>
        <v>2680</v>
      </c>
      <c r="L33" s="9"/>
    </row>
    <row r="34" s="12" customFormat="true" ht="22.8" hidden="false" customHeight="false" outlineLevel="0" collapsed="false">
      <c r="A34" s="10" t="s">
        <v>85</v>
      </c>
      <c r="B34" s="10" t="s">
        <v>86</v>
      </c>
      <c r="C34" s="10" t="s">
        <v>19</v>
      </c>
      <c r="D34" s="15" t="s">
        <v>87</v>
      </c>
      <c r="E34" s="11" t="n">
        <v>60795</v>
      </c>
      <c r="F34" s="11" t="n">
        <v>62153</v>
      </c>
      <c r="G34" s="11" t="n">
        <f aca="false">F34-E34</f>
        <v>1358</v>
      </c>
      <c r="H34" s="11" t="n">
        <v>1</v>
      </c>
      <c r="I34" s="11"/>
      <c r="J34" s="11"/>
      <c r="K34" s="11" t="n">
        <f aca="false">H34*G34-J34</f>
        <v>1358</v>
      </c>
      <c r="L34" s="9"/>
    </row>
    <row r="35" s="12" customFormat="true" ht="22.8" hidden="false" customHeight="false" outlineLevel="0" collapsed="false">
      <c r="A35" s="10" t="s">
        <v>88</v>
      </c>
      <c r="B35" s="10" t="s">
        <v>89</v>
      </c>
      <c r="C35" s="10" t="s">
        <v>19</v>
      </c>
      <c r="D35" s="15" t="s">
        <v>90</v>
      </c>
      <c r="E35" s="11" t="n">
        <v>42181</v>
      </c>
      <c r="F35" s="11" t="n">
        <v>42917</v>
      </c>
      <c r="G35" s="11" t="n">
        <f aca="false">F35-E35</f>
        <v>736</v>
      </c>
      <c r="H35" s="11" t="n">
        <v>1</v>
      </c>
      <c r="I35" s="11"/>
      <c r="J35" s="11"/>
      <c r="K35" s="11" t="n">
        <f aca="false">H35*G35-J35</f>
        <v>736</v>
      </c>
      <c r="L35" s="9"/>
    </row>
    <row r="36" s="12" customFormat="true" ht="22.8" hidden="false" customHeight="false" outlineLevel="0" collapsed="false">
      <c r="A36" s="10" t="s">
        <v>91</v>
      </c>
      <c r="B36" s="10" t="s">
        <v>92</v>
      </c>
      <c r="C36" s="10" t="s">
        <v>26</v>
      </c>
      <c r="D36" s="15" t="s">
        <v>93</v>
      </c>
      <c r="E36" s="11" t="n">
        <v>4161</v>
      </c>
      <c r="F36" s="11" t="n">
        <v>4209</v>
      </c>
      <c r="G36" s="11" t="n">
        <f aca="false">F36-E36</f>
        <v>48</v>
      </c>
      <c r="H36" s="11" t="n">
        <v>20</v>
      </c>
      <c r="I36" s="11"/>
      <c r="J36" s="11"/>
      <c r="K36" s="11" t="n">
        <f aca="false">H36*G36-J36</f>
        <v>960</v>
      </c>
      <c r="L36" s="9"/>
    </row>
    <row r="37" s="12" customFormat="true" ht="22.8" hidden="false" customHeight="false" outlineLevel="0" collapsed="false">
      <c r="A37" s="10" t="s">
        <v>94</v>
      </c>
      <c r="B37" s="10" t="s">
        <v>95</v>
      </c>
      <c r="C37" s="10" t="s">
        <v>26</v>
      </c>
      <c r="D37" s="15" t="s">
        <v>96</v>
      </c>
      <c r="E37" s="11" t="n">
        <v>23700</v>
      </c>
      <c r="F37" s="11" t="n">
        <v>23762</v>
      </c>
      <c r="G37" s="11" t="n">
        <f aca="false">F37-E37</f>
        <v>62</v>
      </c>
      <c r="H37" s="11" t="n">
        <v>20</v>
      </c>
      <c r="I37" s="11"/>
      <c r="J37" s="11"/>
      <c r="K37" s="11" t="n">
        <f aca="false">H37*G37-J37</f>
        <v>1240</v>
      </c>
      <c r="L37" s="9"/>
    </row>
    <row r="38" s="12" customFormat="true" ht="22.8" hidden="false" customHeight="false" outlineLevel="0" collapsed="false">
      <c r="A38" s="10" t="s">
        <v>97</v>
      </c>
      <c r="B38" s="10" t="s">
        <v>98</v>
      </c>
      <c r="C38" s="10" t="s">
        <v>19</v>
      </c>
      <c r="D38" s="15" t="s">
        <v>99</v>
      </c>
      <c r="E38" s="11" t="n">
        <v>54953</v>
      </c>
      <c r="F38" s="11" t="n">
        <v>55770</v>
      </c>
      <c r="G38" s="11" t="n">
        <f aca="false">F38-E38</f>
        <v>817</v>
      </c>
      <c r="H38" s="11" t="n">
        <v>1</v>
      </c>
      <c r="I38" s="11"/>
      <c r="J38" s="11"/>
      <c r="K38" s="11" t="n">
        <f aca="false">H38*G38-J38</f>
        <v>817</v>
      </c>
      <c r="L38" s="9"/>
    </row>
    <row r="39" s="12" customFormat="true" ht="22.8" hidden="false" customHeight="false" outlineLevel="0" collapsed="false">
      <c r="A39" s="10" t="s">
        <v>100</v>
      </c>
      <c r="B39" s="10" t="s">
        <v>101</v>
      </c>
      <c r="C39" s="10" t="s">
        <v>102</v>
      </c>
      <c r="D39" s="15" t="n">
        <v>7789064005756</v>
      </c>
      <c r="E39" s="11" t="n">
        <v>36154</v>
      </c>
      <c r="F39" s="11" t="n">
        <v>36665</v>
      </c>
      <c r="G39" s="11" t="n">
        <f aca="false">F39-E39</f>
        <v>511</v>
      </c>
      <c r="H39" s="11" t="n">
        <v>1</v>
      </c>
      <c r="I39" s="11"/>
      <c r="J39" s="11"/>
      <c r="K39" s="11" t="n">
        <f aca="false">H39*G39-J39</f>
        <v>511</v>
      </c>
      <c r="L39" s="9"/>
    </row>
    <row r="40" s="12" customFormat="true" ht="22.8" hidden="false" customHeight="false" outlineLevel="0" collapsed="false">
      <c r="A40" s="10" t="s">
        <v>103</v>
      </c>
      <c r="B40" s="10" t="s">
        <v>104</v>
      </c>
      <c r="C40" s="10" t="s">
        <v>26</v>
      </c>
      <c r="D40" s="15" t="s">
        <v>105</v>
      </c>
      <c r="E40" s="11" t="n">
        <v>7783</v>
      </c>
      <c r="F40" s="11" t="n">
        <v>7882</v>
      </c>
      <c r="G40" s="11" t="n">
        <f aca="false">F40-E40</f>
        <v>99</v>
      </c>
      <c r="H40" s="11" t="n">
        <v>20</v>
      </c>
      <c r="I40" s="11"/>
      <c r="J40" s="11"/>
      <c r="K40" s="11" t="n">
        <f aca="false">H40*G40-J40</f>
        <v>1980</v>
      </c>
      <c r="L40" s="9"/>
    </row>
    <row r="41" s="12" customFormat="true" ht="22.8" hidden="false" customHeight="false" outlineLevel="0" collapsed="false">
      <c r="A41" s="10" t="s">
        <v>106</v>
      </c>
      <c r="B41" s="10" t="s">
        <v>107</v>
      </c>
      <c r="C41" s="10" t="s">
        <v>26</v>
      </c>
      <c r="D41" s="15" t="n">
        <v>9312719</v>
      </c>
      <c r="E41" s="11" t="n">
        <v>14815</v>
      </c>
      <c r="F41" s="11" t="n">
        <v>14863</v>
      </c>
      <c r="G41" s="11" t="n">
        <f aca="false">F41-E41</f>
        <v>48</v>
      </c>
      <c r="H41" s="11" t="n">
        <v>20</v>
      </c>
      <c r="I41" s="11"/>
      <c r="J41" s="11"/>
      <c r="K41" s="11" t="n">
        <f aca="false">H41*G41-J41</f>
        <v>960</v>
      </c>
      <c r="L41" s="9"/>
    </row>
    <row r="42" s="12" customFormat="true" ht="22.8" hidden="false" customHeight="false" outlineLevel="0" collapsed="false">
      <c r="A42" s="10" t="s">
        <v>108</v>
      </c>
      <c r="B42" s="10" t="s">
        <v>109</v>
      </c>
      <c r="C42" s="10" t="s">
        <v>26</v>
      </c>
      <c r="D42" s="15" t="n">
        <v>11092148</v>
      </c>
      <c r="E42" s="11" t="n">
        <v>15110</v>
      </c>
      <c r="F42" s="11" t="n">
        <v>15165</v>
      </c>
      <c r="G42" s="11" t="n">
        <f aca="false">F42-E42</f>
        <v>55</v>
      </c>
      <c r="H42" s="11" t="n">
        <v>20</v>
      </c>
      <c r="I42" s="11"/>
      <c r="J42" s="11"/>
      <c r="K42" s="11" t="n">
        <f aca="false">H42*G42-J42</f>
        <v>1100</v>
      </c>
      <c r="L42" s="9"/>
    </row>
    <row r="43" s="12" customFormat="true" ht="22.8" hidden="false" customHeight="false" outlineLevel="0" collapsed="false">
      <c r="A43" s="10" t="s">
        <v>110</v>
      </c>
      <c r="B43" s="10" t="s">
        <v>111</v>
      </c>
      <c r="C43" s="10" t="s">
        <v>26</v>
      </c>
      <c r="D43" s="15" t="s">
        <v>112</v>
      </c>
      <c r="E43" s="11" t="n">
        <v>4876</v>
      </c>
      <c r="F43" s="11" t="n">
        <v>4936</v>
      </c>
      <c r="G43" s="11" t="n">
        <f aca="false">F43-E43</f>
        <v>60</v>
      </c>
      <c r="H43" s="11" t="n">
        <v>20</v>
      </c>
      <c r="I43" s="11"/>
      <c r="J43" s="11"/>
      <c r="K43" s="11" t="n">
        <f aca="false">H43*G43-J43</f>
        <v>1200</v>
      </c>
      <c r="L43" s="9"/>
    </row>
    <row r="44" s="12" customFormat="true" ht="22.8" hidden="false" customHeight="false" outlineLevel="0" collapsed="false">
      <c r="A44" s="10" t="s">
        <v>113</v>
      </c>
      <c r="B44" s="10" t="s">
        <v>114</v>
      </c>
      <c r="C44" s="10" t="s">
        <v>115</v>
      </c>
      <c r="D44" s="15" t="n">
        <v>23231042615</v>
      </c>
      <c r="E44" s="11" t="n">
        <v>870</v>
      </c>
      <c r="F44" s="11" t="n">
        <v>924</v>
      </c>
      <c r="G44" s="11" t="n">
        <f aca="false">F44-E44</f>
        <v>54</v>
      </c>
      <c r="H44" s="11" t="n">
        <v>20</v>
      </c>
      <c r="I44" s="11"/>
      <c r="J44" s="11"/>
      <c r="K44" s="11" t="n">
        <f aca="false">H44*G44-J44</f>
        <v>1080</v>
      </c>
      <c r="L44" s="9"/>
    </row>
    <row r="45" s="12" customFormat="true" ht="22.8" hidden="false" customHeight="false" outlineLevel="0" collapsed="false">
      <c r="A45" s="10" t="s">
        <v>116</v>
      </c>
      <c r="B45" s="10" t="s">
        <v>117</v>
      </c>
      <c r="C45" s="10" t="s">
        <v>19</v>
      </c>
      <c r="D45" s="15" t="s">
        <v>118</v>
      </c>
      <c r="E45" s="11" t="n">
        <v>60797</v>
      </c>
      <c r="F45" s="11" t="n">
        <v>61711</v>
      </c>
      <c r="G45" s="11" t="n">
        <f aca="false">F45-E45</f>
        <v>914</v>
      </c>
      <c r="H45" s="11" t="n">
        <v>1</v>
      </c>
      <c r="I45" s="11"/>
      <c r="J45" s="11"/>
      <c r="K45" s="11" t="n">
        <f aca="false">H45*G45-J45</f>
        <v>914</v>
      </c>
      <c r="L45" s="9"/>
    </row>
    <row r="46" customFormat="false" ht="22.8" hidden="false" customHeight="false" outlineLevel="0" collapsed="false">
      <c r="A46" s="10" t="s">
        <v>119</v>
      </c>
      <c r="B46" s="10" t="s">
        <v>120</v>
      </c>
      <c r="C46" s="10" t="s">
        <v>19</v>
      </c>
      <c r="D46" s="15" t="s">
        <v>121</v>
      </c>
      <c r="E46" s="11" t="n">
        <v>78089</v>
      </c>
      <c r="F46" s="11" t="n">
        <v>78828</v>
      </c>
      <c r="G46" s="11" t="n">
        <f aca="false">F46-E46</f>
        <v>739</v>
      </c>
      <c r="H46" s="11" t="n">
        <v>1</v>
      </c>
      <c r="I46" s="11"/>
      <c r="J46" s="11"/>
      <c r="K46" s="11" t="n">
        <f aca="false">H46*G46-J46</f>
        <v>739</v>
      </c>
      <c r="L46" s="9"/>
    </row>
    <row r="47" customFormat="false" ht="22.8" hidden="false" customHeight="false" outlineLevel="0" collapsed="false">
      <c r="A47" s="10" t="s">
        <v>122</v>
      </c>
      <c r="B47" s="10" t="s">
        <v>123</v>
      </c>
      <c r="C47" s="10" t="s">
        <v>19</v>
      </c>
      <c r="D47" s="15" t="n">
        <v>11204770</v>
      </c>
      <c r="E47" s="11" t="n">
        <v>132258</v>
      </c>
      <c r="F47" s="11" t="n">
        <v>132311</v>
      </c>
      <c r="G47" s="11" t="n">
        <f aca="false">F47-E47</f>
        <v>53</v>
      </c>
      <c r="H47" s="11" t="n">
        <v>1</v>
      </c>
      <c r="I47" s="11"/>
      <c r="J47" s="11"/>
      <c r="K47" s="11" t="n">
        <f aca="false">H47*G47-J47</f>
        <v>53</v>
      </c>
      <c r="L47" s="9"/>
    </row>
    <row r="48" customFormat="false" ht="22.8" hidden="false" customHeight="false" outlineLevel="0" collapsed="false">
      <c r="A48" s="10" t="s">
        <v>124</v>
      </c>
      <c r="B48" s="10" t="s">
        <v>125</v>
      </c>
      <c r="C48" s="10" t="s">
        <v>22</v>
      </c>
      <c r="D48" s="15" t="n">
        <v>36763914</v>
      </c>
      <c r="E48" s="11" t="n">
        <v>21544</v>
      </c>
      <c r="F48" s="11" t="n">
        <v>21801</v>
      </c>
      <c r="G48" s="11" t="n">
        <f aca="false">F48-E48</f>
        <v>257</v>
      </c>
      <c r="H48" s="11" t="n">
        <v>50</v>
      </c>
      <c r="I48" s="11"/>
      <c r="J48" s="11"/>
      <c r="K48" s="11" t="n">
        <f aca="false">H48*G48-J48</f>
        <v>12850</v>
      </c>
      <c r="L48" s="9"/>
    </row>
    <row r="49" customFormat="false" ht="22.8" hidden="false" customHeight="false" outlineLevel="0" collapsed="false">
      <c r="A49" s="10" t="s">
        <v>126</v>
      </c>
      <c r="B49" s="10" t="s">
        <v>127</v>
      </c>
      <c r="C49" s="10" t="s">
        <v>22</v>
      </c>
      <c r="D49" s="15" t="n">
        <v>37826821</v>
      </c>
      <c r="E49" s="11" t="n">
        <v>26717</v>
      </c>
      <c r="F49" s="11" t="n">
        <v>27041</v>
      </c>
      <c r="G49" s="11" t="n">
        <f aca="false">F49-E49</f>
        <v>324</v>
      </c>
      <c r="H49" s="11" t="n">
        <v>50</v>
      </c>
      <c r="I49" s="11"/>
      <c r="J49" s="11"/>
      <c r="K49" s="11" t="n">
        <f aca="false">H49*G49-J49</f>
        <v>16200</v>
      </c>
      <c r="L49" s="9"/>
    </row>
    <row r="50" customFormat="false" ht="22.8" hidden="false" customHeight="false" outlineLevel="0" collapsed="false">
      <c r="A50" s="10" t="s">
        <v>128</v>
      </c>
      <c r="B50" s="10" t="s">
        <v>129</v>
      </c>
      <c r="C50" s="10" t="s">
        <v>22</v>
      </c>
      <c r="D50" s="15" t="n">
        <v>32872005</v>
      </c>
      <c r="E50" s="11" t="n">
        <v>32168</v>
      </c>
      <c r="F50" s="11" t="n">
        <v>32528</v>
      </c>
      <c r="G50" s="11" t="n">
        <f aca="false">F50-E50</f>
        <v>360</v>
      </c>
      <c r="H50" s="11" t="n">
        <v>40</v>
      </c>
      <c r="I50" s="11"/>
      <c r="J50" s="11"/>
      <c r="K50" s="11" t="n">
        <f aca="false">H50*G50-J50</f>
        <v>14400</v>
      </c>
      <c r="L50" s="9"/>
    </row>
    <row r="51" customFormat="false" ht="22.8" hidden="false" customHeight="false" outlineLevel="0" collapsed="false">
      <c r="A51" s="10" t="s">
        <v>130</v>
      </c>
      <c r="B51" s="10" t="s">
        <v>131</v>
      </c>
      <c r="C51" s="10" t="s">
        <v>26</v>
      </c>
      <c r="D51" s="15" t="n">
        <v>7917326</v>
      </c>
      <c r="E51" s="11" t="n">
        <v>22217</v>
      </c>
      <c r="F51" s="11" t="n">
        <v>22347</v>
      </c>
      <c r="G51" s="11" t="n">
        <f aca="false">F51-E51</f>
        <v>130</v>
      </c>
      <c r="H51" s="11" t="n">
        <v>30</v>
      </c>
      <c r="I51" s="11"/>
      <c r="J51" s="11" t="n">
        <v>22</v>
      </c>
      <c r="K51" s="11" t="n">
        <f aca="false">H51*G51-J51</f>
        <v>3878</v>
      </c>
      <c r="L51" s="9"/>
    </row>
    <row r="52" customFormat="false" ht="22.8" hidden="false" customHeight="false" outlineLevel="0" collapsed="false">
      <c r="A52" s="16" t="s">
        <v>132</v>
      </c>
      <c r="B52" s="16" t="s">
        <v>133</v>
      </c>
      <c r="C52" s="16" t="s">
        <v>26</v>
      </c>
      <c r="D52" s="17" t="n">
        <v>24393934</v>
      </c>
      <c r="E52" s="18" t="n">
        <v>24704</v>
      </c>
      <c r="F52" s="18" t="n">
        <v>24767</v>
      </c>
      <c r="G52" s="18" t="n">
        <f aca="false">F52-E52</f>
        <v>63</v>
      </c>
      <c r="H52" s="18" t="n">
        <v>30</v>
      </c>
      <c r="I52" s="18"/>
      <c r="J52" s="18"/>
      <c r="K52" s="18" t="n">
        <f aca="false">H52*G52-J52</f>
        <v>1890</v>
      </c>
      <c r="L52" s="19" t="s">
        <v>134</v>
      </c>
    </row>
    <row r="53" customFormat="false" ht="22.8" hidden="false" customHeight="false" outlineLevel="0" collapsed="false">
      <c r="A53" s="16" t="s">
        <v>132</v>
      </c>
      <c r="B53" s="16" t="s">
        <v>133</v>
      </c>
      <c r="C53" s="16" t="s">
        <v>26</v>
      </c>
      <c r="D53" s="17" t="n">
        <v>21227300</v>
      </c>
      <c r="E53" s="18" t="n">
        <v>21859</v>
      </c>
      <c r="F53" s="18" t="n">
        <v>22005</v>
      </c>
      <c r="G53" s="18" t="n">
        <f aca="false">F53-E53</f>
        <v>146</v>
      </c>
      <c r="H53" s="18" t="n">
        <v>30</v>
      </c>
      <c r="I53" s="18"/>
      <c r="J53" s="18" t="n">
        <v>22</v>
      </c>
      <c r="K53" s="18" t="n">
        <f aca="false">H53*G53-J53</f>
        <v>4358</v>
      </c>
      <c r="L53" s="19" t="s">
        <v>135</v>
      </c>
    </row>
    <row r="54" customFormat="false" ht="22.8" hidden="false" customHeight="false" outlineLevel="0" collapsed="false">
      <c r="A54" s="10" t="s">
        <v>136</v>
      </c>
      <c r="B54" s="10" t="s">
        <v>137</v>
      </c>
      <c r="C54" s="10" t="s">
        <v>78</v>
      </c>
      <c r="D54" s="14" t="n">
        <v>9041953</v>
      </c>
      <c r="E54" s="11" t="n">
        <v>64148</v>
      </c>
      <c r="F54" s="11" t="n">
        <v>64978</v>
      </c>
      <c r="G54" s="11" t="n">
        <f aca="false">F54-E54</f>
        <v>830</v>
      </c>
      <c r="H54" s="11" t="n">
        <v>1</v>
      </c>
      <c r="I54" s="11"/>
      <c r="J54" s="11"/>
      <c r="K54" s="11" t="n">
        <f aca="false">H54*G54-J54</f>
        <v>830</v>
      </c>
      <c r="L54" s="9"/>
    </row>
    <row r="55" customFormat="false" ht="22.8" hidden="false" customHeight="false" outlineLevel="0" collapsed="false">
      <c r="A55" s="10" t="s">
        <v>138</v>
      </c>
      <c r="B55" s="10" t="s">
        <v>139</v>
      </c>
      <c r="C55" s="10" t="s">
        <v>78</v>
      </c>
      <c r="D55" s="14" t="n">
        <v>39148603</v>
      </c>
      <c r="E55" s="11" t="n">
        <v>58858</v>
      </c>
      <c r="F55" s="11" t="n">
        <v>59099</v>
      </c>
      <c r="G55" s="11" t="n">
        <f aca="false">F55-E55</f>
        <v>241</v>
      </c>
      <c r="H55" s="11" t="n">
        <v>1</v>
      </c>
      <c r="I55" s="11"/>
      <c r="J55" s="11"/>
      <c r="K55" s="11" t="n">
        <f aca="false">H55*G55-J55</f>
        <v>241</v>
      </c>
      <c r="L55" s="9"/>
    </row>
    <row r="56" customFormat="false" ht="22.8" hidden="false" customHeight="false" outlineLevel="0" collapsed="false">
      <c r="A56" s="10" t="s">
        <v>140</v>
      </c>
      <c r="B56" s="10" t="s">
        <v>141</v>
      </c>
      <c r="C56" s="10" t="s">
        <v>142</v>
      </c>
      <c r="D56" s="14" t="n">
        <v>23241146618</v>
      </c>
      <c r="E56" s="11" t="n">
        <v>93</v>
      </c>
      <c r="F56" s="11" t="n">
        <v>133</v>
      </c>
      <c r="G56" s="11" t="n">
        <f aca="false">F56-E56</f>
        <v>40</v>
      </c>
      <c r="H56" s="11" t="n">
        <v>20</v>
      </c>
      <c r="I56" s="11"/>
      <c r="J56" s="11"/>
      <c r="K56" s="11" t="n">
        <f aca="false">H56*G56-J56</f>
        <v>800</v>
      </c>
      <c r="L56" s="9"/>
    </row>
    <row r="57" customFormat="false" ht="22.8" hidden="false" customHeight="false" outlineLevel="0" collapsed="false">
      <c r="A57" s="10" t="s">
        <v>143</v>
      </c>
      <c r="B57" s="10" t="s">
        <v>144</v>
      </c>
      <c r="C57" s="10" t="s">
        <v>115</v>
      </c>
      <c r="D57" s="14" t="n">
        <v>23039327</v>
      </c>
      <c r="E57" s="11" t="n">
        <v>8983</v>
      </c>
      <c r="F57" s="11" t="n">
        <v>9576</v>
      </c>
      <c r="G57" s="11" t="n">
        <f aca="false">F57-E57</f>
        <v>593</v>
      </c>
      <c r="H57" s="11" t="n">
        <v>1</v>
      </c>
      <c r="I57" s="11"/>
      <c r="J57" s="11"/>
      <c r="K57" s="11" t="n">
        <f aca="false">H57*G57-J57</f>
        <v>593</v>
      </c>
      <c r="L57" s="9"/>
    </row>
    <row r="58" customFormat="false" ht="22.8" hidden="false" customHeight="false" outlineLevel="0" collapsed="false">
      <c r="A58" s="10" t="s">
        <v>145</v>
      </c>
      <c r="B58" s="10" t="s">
        <v>146</v>
      </c>
      <c r="C58" s="10" t="s">
        <v>22</v>
      </c>
      <c r="D58" s="14" t="n">
        <v>37857943</v>
      </c>
      <c r="E58" s="11" t="n">
        <v>23565</v>
      </c>
      <c r="F58" s="11" t="n">
        <v>23842</v>
      </c>
      <c r="G58" s="11" t="n">
        <f aca="false">F58-E58</f>
        <v>277</v>
      </c>
      <c r="H58" s="11" t="n">
        <v>40</v>
      </c>
      <c r="I58" s="11"/>
      <c r="J58" s="11" t="n">
        <v>22</v>
      </c>
      <c r="K58" s="11" t="n">
        <f aca="false">H58*G58-J58</f>
        <v>11058</v>
      </c>
      <c r="L58" s="9"/>
    </row>
    <row r="59" customFormat="false" ht="22.8" hidden="false" customHeight="false" outlineLevel="0" collapsed="false">
      <c r="A59" s="10" t="s">
        <v>147</v>
      </c>
      <c r="B59" s="10" t="s">
        <v>148</v>
      </c>
      <c r="C59" s="10" t="s">
        <v>149</v>
      </c>
      <c r="D59" s="14" t="n">
        <v>11012134106783</v>
      </c>
      <c r="E59" s="11" t="n">
        <v>39606</v>
      </c>
      <c r="F59" s="11" t="n">
        <v>40174</v>
      </c>
      <c r="G59" s="11" t="n">
        <f aca="false">F59-E59</f>
        <v>568</v>
      </c>
      <c r="H59" s="11" t="n">
        <v>1</v>
      </c>
      <c r="I59" s="11"/>
      <c r="J59" s="11"/>
      <c r="K59" s="11" t="n">
        <f aca="false">H59*G59-J59</f>
        <v>568</v>
      </c>
      <c r="L59" s="9"/>
    </row>
    <row r="60" customFormat="false" ht="22.8" hidden="false" customHeight="false" outlineLevel="0" collapsed="false">
      <c r="A60" s="10" t="s">
        <v>150</v>
      </c>
      <c r="B60" s="10" t="s">
        <v>151</v>
      </c>
      <c r="C60" s="10" t="s">
        <v>152</v>
      </c>
      <c r="D60" s="14" t="n">
        <v>41429835</v>
      </c>
      <c r="E60" s="11" t="n">
        <v>29841</v>
      </c>
      <c r="F60" s="11" t="n">
        <v>30270</v>
      </c>
      <c r="G60" s="11" t="n">
        <f aca="false">F60-E60</f>
        <v>429</v>
      </c>
      <c r="H60" s="11" t="n">
        <v>1</v>
      </c>
      <c r="I60" s="11"/>
      <c r="J60" s="11"/>
      <c r="K60" s="11" t="n">
        <f aca="false">H60*G60-J60</f>
        <v>429</v>
      </c>
      <c r="L60" s="9"/>
    </row>
    <row r="61" customFormat="false" ht="22.8" hidden="false" customHeight="false" outlineLevel="0" collapsed="false">
      <c r="A61" s="10" t="s">
        <v>153</v>
      </c>
      <c r="B61" s="10" t="s">
        <v>154</v>
      </c>
      <c r="C61" s="10" t="s">
        <v>19</v>
      </c>
      <c r="D61" s="14" t="n">
        <v>39791148</v>
      </c>
      <c r="E61" s="11" t="n">
        <v>36269</v>
      </c>
      <c r="F61" s="11" t="n">
        <v>36734</v>
      </c>
      <c r="G61" s="11" t="n">
        <f aca="false">F61-E61</f>
        <v>465</v>
      </c>
      <c r="H61" s="11" t="n">
        <v>1</v>
      </c>
      <c r="I61" s="11"/>
      <c r="J61" s="11"/>
      <c r="K61" s="11" t="n">
        <f aca="false">H61*G61-J61</f>
        <v>465</v>
      </c>
      <c r="L61" s="9"/>
    </row>
    <row r="62" customFormat="false" ht="22.8" hidden="false" customHeight="false" outlineLevel="0" collapsed="false">
      <c r="A62" s="10" t="s">
        <v>155</v>
      </c>
      <c r="B62" s="10" t="s">
        <v>156</v>
      </c>
      <c r="C62" s="10" t="s">
        <v>19</v>
      </c>
      <c r="D62" s="15" t="n">
        <v>43360694</v>
      </c>
      <c r="E62" s="11" t="n">
        <v>3591</v>
      </c>
      <c r="F62" s="11" t="n">
        <v>3628</v>
      </c>
      <c r="G62" s="11" t="n">
        <f aca="false">F62-E62</f>
        <v>37</v>
      </c>
      <c r="H62" s="11" t="n">
        <v>1</v>
      </c>
      <c r="I62" s="11"/>
      <c r="J62" s="11"/>
      <c r="K62" s="11" t="n">
        <f aca="false">H62*G62-J62</f>
        <v>37</v>
      </c>
      <c r="L62" s="9"/>
    </row>
    <row r="63" customFormat="false" ht="22.8" hidden="false" customHeight="false" outlineLevel="0" collapsed="false">
      <c r="A63" s="10" t="s">
        <v>157</v>
      </c>
      <c r="B63" s="10" t="s">
        <v>158</v>
      </c>
      <c r="C63" s="10" t="s">
        <v>115</v>
      </c>
      <c r="D63" s="14" t="n">
        <v>23231042575</v>
      </c>
      <c r="E63" s="11" t="n">
        <v>12664</v>
      </c>
      <c r="F63" s="11" t="n">
        <v>13132</v>
      </c>
      <c r="G63" s="11" t="n">
        <f aca="false">F63-E63</f>
        <v>468</v>
      </c>
      <c r="H63" s="11" t="n">
        <v>40</v>
      </c>
      <c r="I63" s="11"/>
      <c r="J63" s="11" t="n">
        <v>44</v>
      </c>
      <c r="K63" s="11" t="n">
        <f aca="false">H63*G63-J63</f>
        <v>18676</v>
      </c>
      <c r="L63" s="9"/>
    </row>
    <row r="64" customFormat="false" ht="22.8" hidden="false" customHeight="false" outlineLevel="0" collapsed="false">
      <c r="A64" s="10" t="s">
        <v>47</v>
      </c>
      <c r="B64" s="10" t="s">
        <v>159</v>
      </c>
      <c r="C64" s="10" t="s">
        <v>60</v>
      </c>
      <c r="D64" s="14" t="s">
        <v>160</v>
      </c>
      <c r="E64" s="11" t="n">
        <v>36384</v>
      </c>
      <c r="F64" s="11" t="n">
        <v>36711</v>
      </c>
      <c r="G64" s="11" t="n">
        <f aca="false">F64-E64</f>
        <v>327</v>
      </c>
      <c r="H64" s="11" t="n">
        <v>40</v>
      </c>
      <c r="I64" s="11"/>
      <c r="J64" s="11" t="n">
        <v>43</v>
      </c>
      <c r="K64" s="11" t="n">
        <f aca="false">H64*G64-J64</f>
        <v>13037</v>
      </c>
      <c r="L64" s="9"/>
    </row>
    <row r="65" customFormat="false" ht="22.8" hidden="false" customHeight="false" outlineLevel="0" collapsed="false">
      <c r="A65" s="10" t="s">
        <v>161</v>
      </c>
      <c r="B65" s="10" t="s">
        <v>162</v>
      </c>
      <c r="C65" s="10" t="s">
        <v>26</v>
      </c>
      <c r="D65" s="14" t="n">
        <v>11090685</v>
      </c>
      <c r="E65" s="11" t="n">
        <v>18383</v>
      </c>
      <c r="F65" s="11" t="n">
        <v>18492</v>
      </c>
      <c r="G65" s="11" t="n">
        <f aca="false">F65-E65</f>
        <v>109</v>
      </c>
      <c r="H65" s="11" t="n">
        <v>20</v>
      </c>
      <c r="I65" s="11"/>
      <c r="J65" s="11"/>
      <c r="K65" s="11" t="n">
        <f aca="false">H65*G65-J65</f>
        <v>2180</v>
      </c>
      <c r="L65" s="9"/>
    </row>
    <row r="66" customFormat="false" ht="22.8" hidden="false" customHeight="false" outlineLevel="0" collapsed="false">
      <c r="A66" s="10" t="s">
        <v>163</v>
      </c>
      <c r="B66" s="10" t="s">
        <v>164</v>
      </c>
      <c r="C66" s="10" t="s">
        <v>165</v>
      </c>
      <c r="D66" s="14" t="n">
        <v>37791369</v>
      </c>
      <c r="E66" s="11" t="n">
        <v>26586</v>
      </c>
      <c r="F66" s="11" t="n">
        <v>26938</v>
      </c>
      <c r="G66" s="11" t="n">
        <f aca="false">F66-E66</f>
        <v>352</v>
      </c>
      <c r="H66" s="11" t="n">
        <v>50</v>
      </c>
      <c r="I66" s="11"/>
      <c r="J66" s="11" t="n">
        <v>22</v>
      </c>
      <c r="K66" s="11" t="n">
        <f aca="false">H66*G66-J66</f>
        <v>17578</v>
      </c>
      <c r="L66" s="9"/>
    </row>
    <row r="67" customFormat="false" ht="22.8" hidden="false" customHeight="false" outlineLevel="0" collapsed="false">
      <c r="A67" s="10" t="s">
        <v>166</v>
      </c>
      <c r="B67" s="10" t="s">
        <v>167</v>
      </c>
      <c r="C67" s="10" t="s">
        <v>31</v>
      </c>
      <c r="D67" s="14" t="s">
        <v>168</v>
      </c>
      <c r="E67" s="11" t="n">
        <v>4733</v>
      </c>
      <c r="F67" s="11" t="n">
        <v>4785</v>
      </c>
      <c r="G67" s="11" t="n">
        <f aca="false">F67-E67</f>
        <v>52</v>
      </c>
      <c r="H67" s="11" t="n">
        <v>20</v>
      </c>
      <c r="I67" s="11"/>
      <c r="J67" s="11"/>
      <c r="K67" s="11" t="n">
        <f aca="false">H67*G67-J67</f>
        <v>1040</v>
      </c>
      <c r="L67" s="9"/>
    </row>
    <row r="68" customFormat="false" ht="22.8" hidden="false" customHeight="false" outlineLevel="0" collapsed="false">
      <c r="A68" s="10" t="s">
        <v>169</v>
      </c>
      <c r="B68" s="10" t="s">
        <v>170</v>
      </c>
      <c r="C68" s="10" t="s">
        <v>26</v>
      </c>
      <c r="D68" s="14" t="n">
        <v>11092137</v>
      </c>
      <c r="E68" s="11" t="n">
        <v>19131</v>
      </c>
      <c r="F68" s="11" t="n">
        <v>19219</v>
      </c>
      <c r="G68" s="11" t="n">
        <f aca="false">F68-E68</f>
        <v>88</v>
      </c>
      <c r="H68" s="11" t="n">
        <v>20</v>
      </c>
      <c r="I68" s="11"/>
      <c r="J68" s="11"/>
      <c r="K68" s="11" t="n">
        <f aca="false">H68*G68-J68</f>
        <v>1760</v>
      </c>
      <c r="L68" s="9"/>
    </row>
    <row r="69" s="12" customFormat="true" ht="22.8" hidden="false" customHeight="false" outlineLevel="0" collapsed="false">
      <c r="A69" s="10" t="s">
        <v>171</v>
      </c>
      <c r="B69" s="10" t="s">
        <v>172</v>
      </c>
      <c r="C69" s="10" t="s">
        <v>115</v>
      </c>
      <c r="D69" s="14" t="n">
        <v>23241058101</v>
      </c>
      <c r="E69" s="11" t="n">
        <v>4560</v>
      </c>
      <c r="F69" s="11" t="n">
        <v>5941</v>
      </c>
      <c r="G69" s="11" t="n">
        <f aca="false">F69-E69</f>
        <v>1381</v>
      </c>
      <c r="H69" s="11" t="n">
        <v>1</v>
      </c>
      <c r="I69" s="11"/>
      <c r="J69" s="11"/>
      <c r="K69" s="11" t="n">
        <f aca="false">H69*G69-J69</f>
        <v>1381</v>
      </c>
      <c r="L69" s="9"/>
    </row>
    <row r="70" s="12" customFormat="true" ht="22.8" hidden="false" customHeight="false" outlineLevel="0" collapsed="false">
      <c r="A70" s="10" t="s">
        <v>173</v>
      </c>
      <c r="B70" s="10" t="s">
        <v>174</v>
      </c>
      <c r="C70" s="10" t="s">
        <v>19</v>
      </c>
      <c r="D70" s="15" t="n">
        <v>16951096</v>
      </c>
      <c r="E70" s="11" t="n">
        <v>94888</v>
      </c>
      <c r="F70" s="11" t="n">
        <v>95408</v>
      </c>
      <c r="G70" s="11" t="n">
        <f aca="false">F70-E70</f>
        <v>520</v>
      </c>
      <c r="H70" s="11" t="n">
        <v>1</v>
      </c>
      <c r="I70" s="11"/>
      <c r="J70" s="11"/>
      <c r="K70" s="11" t="n">
        <f aca="false">H70*G70-J70</f>
        <v>520</v>
      </c>
      <c r="L70" s="9"/>
    </row>
    <row r="71" s="12" customFormat="true" ht="34.2" hidden="false" customHeight="false" outlineLevel="0" collapsed="false">
      <c r="A71" s="10" t="s">
        <v>175</v>
      </c>
      <c r="B71" s="10" t="s">
        <v>176</v>
      </c>
      <c r="C71" s="10" t="s">
        <v>177</v>
      </c>
      <c r="D71" s="15" t="n">
        <v>10782426</v>
      </c>
      <c r="E71" s="11" t="n">
        <v>62204</v>
      </c>
      <c r="F71" s="11" t="n">
        <v>62426</v>
      </c>
      <c r="G71" s="11" t="n">
        <f aca="false">F71-E71</f>
        <v>222</v>
      </c>
      <c r="H71" s="11" t="n">
        <v>1</v>
      </c>
      <c r="I71" s="11"/>
      <c r="J71" s="11"/>
      <c r="K71" s="11" t="n">
        <f aca="false">H71*G71-J71</f>
        <v>222</v>
      </c>
      <c r="L71" s="9"/>
    </row>
    <row r="72" customFormat="false" ht="34.2" hidden="false" customHeight="false" outlineLevel="0" collapsed="false">
      <c r="A72" s="10" t="s">
        <v>178</v>
      </c>
      <c r="B72" s="10" t="s">
        <v>179</v>
      </c>
      <c r="C72" s="10" t="s">
        <v>177</v>
      </c>
      <c r="D72" s="15" t="n">
        <v>10436987</v>
      </c>
      <c r="E72" s="11" t="n">
        <v>75800</v>
      </c>
      <c r="F72" s="11" t="n">
        <v>76106</v>
      </c>
      <c r="G72" s="11" t="n">
        <f aca="false">F72-E72</f>
        <v>306</v>
      </c>
      <c r="H72" s="11" t="n">
        <v>1</v>
      </c>
      <c r="I72" s="11"/>
      <c r="J72" s="11"/>
      <c r="K72" s="11" t="n">
        <f aca="false">H72*G72-J72</f>
        <v>306</v>
      </c>
      <c r="L72" s="9"/>
    </row>
    <row r="73" customFormat="false" ht="22.8" hidden="false" customHeight="false" outlineLevel="0" collapsed="false">
      <c r="A73" s="10" t="s">
        <v>180</v>
      </c>
      <c r="B73" s="10" t="s">
        <v>181</v>
      </c>
      <c r="C73" s="10" t="s">
        <v>19</v>
      </c>
      <c r="D73" s="15" t="n">
        <v>26100394</v>
      </c>
      <c r="E73" s="11" t="n">
        <v>183352</v>
      </c>
      <c r="F73" s="11" t="n">
        <v>184221</v>
      </c>
      <c r="G73" s="11" t="n">
        <f aca="false">F73-E73</f>
        <v>869</v>
      </c>
      <c r="H73" s="11" t="n">
        <v>1</v>
      </c>
      <c r="I73" s="11"/>
      <c r="J73" s="11"/>
      <c r="K73" s="11" t="n">
        <f aca="false">H73*G73-J73</f>
        <v>869</v>
      </c>
      <c r="L73" s="9"/>
    </row>
    <row r="74" customFormat="false" ht="22.8" hidden="false" customHeight="false" outlineLevel="0" collapsed="false">
      <c r="A74" s="10" t="s">
        <v>182</v>
      </c>
      <c r="B74" s="10" t="s">
        <v>183</v>
      </c>
      <c r="C74" s="10" t="s">
        <v>19</v>
      </c>
      <c r="D74" s="15" t="n">
        <v>14748439</v>
      </c>
      <c r="E74" s="11" t="n">
        <v>40827</v>
      </c>
      <c r="F74" s="11" t="n">
        <v>40991</v>
      </c>
      <c r="G74" s="11" t="n">
        <f aca="false">F74-E74</f>
        <v>164</v>
      </c>
      <c r="H74" s="11" t="n">
        <v>1</v>
      </c>
      <c r="I74" s="11"/>
      <c r="J74" s="11"/>
      <c r="K74" s="11" t="n">
        <f aca="false">H74*G74-J74</f>
        <v>164</v>
      </c>
      <c r="L74" s="9"/>
    </row>
    <row r="75" customFormat="false" ht="22.8" hidden="false" customHeight="false" outlineLevel="0" collapsed="false">
      <c r="A75" s="10" t="s">
        <v>184</v>
      </c>
      <c r="B75" s="10" t="s">
        <v>185</v>
      </c>
      <c r="C75" s="10" t="s">
        <v>177</v>
      </c>
      <c r="D75" s="15" t="n">
        <v>8975133</v>
      </c>
      <c r="E75" s="11" t="n">
        <v>47846</v>
      </c>
      <c r="F75" s="11" t="n">
        <v>48415</v>
      </c>
      <c r="G75" s="11" t="n">
        <f aca="false">F75-E75</f>
        <v>569</v>
      </c>
      <c r="H75" s="11" t="n">
        <v>1</v>
      </c>
      <c r="I75" s="11"/>
      <c r="J75" s="11"/>
      <c r="K75" s="11" t="n">
        <f aca="false">H75*G75-J75</f>
        <v>569</v>
      </c>
      <c r="L75" s="9"/>
    </row>
    <row r="76" customFormat="false" ht="22.8" hidden="false" customHeight="false" outlineLevel="0" collapsed="false">
      <c r="A76" s="10" t="s">
        <v>186</v>
      </c>
      <c r="B76" s="10" t="s">
        <v>187</v>
      </c>
      <c r="C76" s="10" t="s">
        <v>188</v>
      </c>
      <c r="D76" s="15" t="n">
        <v>904190009</v>
      </c>
      <c r="E76" s="11" t="n">
        <v>65885</v>
      </c>
      <c r="F76" s="11" t="n">
        <v>66640</v>
      </c>
      <c r="G76" s="11" t="n">
        <f aca="false">F76-E76</f>
        <v>755</v>
      </c>
      <c r="H76" s="11" t="n">
        <v>1</v>
      </c>
      <c r="I76" s="11"/>
      <c r="J76" s="11"/>
      <c r="K76" s="11" t="n">
        <f aca="false">H76*G76-J76</f>
        <v>755</v>
      </c>
      <c r="L76" s="9"/>
    </row>
    <row r="77" customFormat="false" ht="22.8" hidden="false" customHeight="false" outlineLevel="0" collapsed="false">
      <c r="A77" s="10" t="s">
        <v>189</v>
      </c>
      <c r="B77" s="10" t="s">
        <v>190</v>
      </c>
      <c r="C77" s="10" t="s">
        <v>19</v>
      </c>
      <c r="D77" s="15" t="n">
        <v>37843099</v>
      </c>
      <c r="E77" s="11" t="n">
        <v>48202</v>
      </c>
      <c r="F77" s="11" t="n">
        <v>48669</v>
      </c>
      <c r="G77" s="11" t="n">
        <f aca="false">F77-E77</f>
        <v>467</v>
      </c>
      <c r="H77" s="11" t="n">
        <v>1</v>
      </c>
      <c r="I77" s="11"/>
      <c r="J77" s="11"/>
      <c r="K77" s="11" t="n">
        <f aca="false">H77*G77-J77</f>
        <v>467</v>
      </c>
      <c r="L77" s="9"/>
    </row>
    <row r="78" customFormat="false" ht="22.8" hidden="false" customHeight="false" outlineLevel="0" collapsed="false">
      <c r="A78" s="10" t="s">
        <v>191</v>
      </c>
      <c r="B78" s="10" t="s">
        <v>192</v>
      </c>
      <c r="C78" s="10" t="s">
        <v>19</v>
      </c>
      <c r="D78" s="15" t="n">
        <v>37843081</v>
      </c>
      <c r="E78" s="11" t="n">
        <v>63654</v>
      </c>
      <c r="F78" s="11" t="n">
        <v>64307</v>
      </c>
      <c r="G78" s="11" t="n">
        <f aca="false">F78-E78</f>
        <v>653</v>
      </c>
      <c r="H78" s="11" t="n">
        <v>1</v>
      </c>
      <c r="I78" s="11"/>
      <c r="J78" s="11"/>
      <c r="K78" s="11" t="n">
        <f aca="false">H78*G78-J78</f>
        <v>653</v>
      </c>
      <c r="L78" s="9"/>
    </row>
    <row r="79" customFormat="false" ht="22.8" hidden="false" customHeight="false" outlineLevel="0" collapsed="false">
      <c r="A79" s="10" t="s">
        <v>193</v>
      </c>
      <c r="B79" s="10" t="s">
        <v>194</v>
      </c>
      <c r="C79" s="10" t="s">
        <v>26</v>
      </c>
      <c r="D79" s="14" t="n">
        <v>37884063</v>
      </c>
      <c r="E79" s="11" t="n">
        <v>4857</v>
      </c>
      <c r="F79" s="11" t="n">
        <v>4919</v>
      </c>
      <c r="G79" s="11" t="n">
        <f aca="false">F79-E79</f>
        <v>62</v>
      </c>
      <c r="H79" s="11" t="n">
        <v>30</v>
      </c>
      <c r="I79" s="11"/>
      <c r="J79" s="11"/>
      <c r="K79" s="11" t="n">
        <f aca="false">H79*G79-J79</f>
        <v>1860</v>
      </c>
      <c r="L79" s="9"/>
    </row>
    <row r="80" customFormat="false" ht="34.2" hidden="false" customHeight="false" outlineLevel="0" collapsed="false">
      <c r="A80" s="10" t="s">
        <v>195</v>
      </c>
      <c r="B80" s="10" t="s">
        <v>196</v>
      </c>
      <c r="C80" s="10" t="s">
        <v>26</v>
      </c>
      <c r="D80" s="14" t="n">
        <v>11090722</v>
      </c>
      <c r="E80" s="11" t="n">
        <v>19528</v>
      </c>
      <c r="F80" s="11" t="n">
        <v>19733</v>
      </c>
      <c r="G80" s="11" t="n">
        <f aca="false">F80-E80</f>
        <v>205</v>
      </c>
      <c r="H80" s="11" t="n">
        <v>40</v>
      </c>
      <c r="I80" s="11"/>
      <c r="J80" s="11" t="n">
        <v>22</v>
      </c>
      <c r="K80" s="11" t="n">
        <f aca="false">H80*G80-J80</f>
        <v>8178</v>
      </c>
      <c r="L80" s="9"/>
    </row>
    <row r="81" customFormat="false" ht="34.2" hidden="false" customHeight="false" outlineLevel="0" collapsed="false">
      <c r="A81" s="10" t="s">
        <v>197</v>
      </c>
      <c r="B81" s="10" t="s">
        <v>198</v>
      </c>
      <c r="C81" s="10" t="s">
        <v>26</v>
      </c>
      <c r="D81" s="14" t="n">
        <v>7917287</v>
      </c>
      <c r="E81" s="11" t="n">
        <v>15004</v>
      </c>
      <c r="F81" s="11" t="n">
        <v>15081</v>
      </c>
      <c r="G81" s="11" t="n">
        <f aca="false">F81-E81</f>
        <v>77</v>
      </c>
      <c r="H81" s="11" t="n">
        <v>30</v>
      </c>
      <c r="I81" s="11"/>
      <c r="J81" s="11"/>
      <c r="K81" s="11" t="n">
        <f aca="false">H81*G81-J81</f>
        <v>2310</v>
      </c>
      <c r="L81" s="9"/>
    </row>
    <row r="82" customFormat="false" ht="34.2" hidden="false" customHeight="false" outlineLevel="0" collapsed="false">
      <c r="A82" s="10" t="s">
        <v>199</v>
      </c>
      <c r="B82" s="10" t="s">
        <v>200</v>
      </c>
      <c r="C82" s="10" t="s">
        <v>115</v>
      </c>
      <c r="D82" s="20" t="n">
        <v>23231125757</v>
      </c>
      <c r="E82" s="11" t="n">
        <v>22486</v>
      </c>
      <c r="F82" s="11" t="n">
        <v>23735</v>
      </c>
      <c r="G82" s="11" t="n">
        <f aca="false">F82-E82</f>
        <v>1249</v>
      </c>
      <c r="H82" s="11" t="n">
        <v>1</v>
      </c>
      <c r="I82" s="11"/>
      <c r="J82" s="11"/>
      <c r="K82" s="11" t="n">
        <f aca="false">H82*G82-J82</f>
        <v>1249</v>
      </c>
      <c r="L82" s="9"/>
    </row>
    <row r="83" customFormat="false" ht="34.2" hidden="false" customHeight="false" outlineLevel="0" collapsed="false">
      <c r="A83" s="10" t="s">
        <v>201</v>
      </c>
      <c r="B83" s="10" t="s">
        <v>202</v>
      </c>
      <c r="C83" s="10" t="s">
        <v>26</v>
      </c>
      <c r="D83" s="14" t="n">
        <v>7966963</v>
      </c>
      <c r="E83" s="11" t="n">
        <v>16200</v>
      </c>
      <c r="F83" s="11" t="n">
        <v>16288</v>
      </c>
      <c r="G83" s="11" t="n">
        <f aca="false">F83-E83</f>
        <v>88</v>
      </c>
      <c r="H83" s="11" t="n">
        <v>30</v>
      </c>
      <c r="I83" s="11"/>
      <c r="J83" s="11" t="n">
        <v>22</v>
      </c>
      <c r="K83" s="11" t="n">
        <f aca="false">H83*G83-J83</f>
        <v>2618</v>
      </c>
      <c r="L83" s="9"/>
    </row>
    <row r="84" customFormat="false" ht="34.2" hidden="false" customHeight="false" outlineLevel="0" collapsed="false">
      <c r="A84" s="10" t="s">
        <v>203</v>
      </c>
      <c r="B84" s="10" t="s">
        <v>204</v>
      </c>
      <c r="C84" s="10" t="s">
        <v>115</v>
      </c>
      <c r="D84" s="14" t="n">
        <v>23231124729</v>
      </c>
      <c r="E84" s="11" t="n">
        <v>44454</v>
      </c>
      <c r="F84" s="11" t="n">
        <v>47064</v>
      </c>
      <c r="G84" s="11" t="n">
        <f aca="false">F84-E84</f>
        <v>2610</v>
      </c>
      <c r="H84" s="11" t="n">
        <v>1</v>
      </c>
      <c r="I84" s="11"/>
      <c r="J84" s="11" t="n">
        <v>22</v>
      </c>
      <c r="K84" s="11" t="n">
        <f aca="false">H84*G84-J84</f>
        <v>2588</v>
      </c>
      <c r="L84" s="9"/>
    </row>
    <row r="85" customFormat="false" ht="34.2" hidden="false" customHeight="false" outlineLevel="0" collapsed="false">
      <c r="A85" s="10" t="s">
        <v>205</v>
      </c>
      <c r="B85" s="10" t="s">
        <v>206</v>
      </c>
      <c r="C85" s="10" t="s">
        <v>26</v>
      </c>
      <c r="D85" s="14" t="n">
        <v>37870873</v>
      </c>
      <c r="E85" s="11" t="n">
        <v>8411</v>
      </c>
      <c r="F85" s="11" t="n">
        <v>8527</v>
      </c>
      <c r="G85" s="11" t="n">
        <f aca="false">F85-E85</f>
        <v>116</v>
      </c>
      <c r="H85" s="11" t="n">
        <v>30</v>
      </c>
      <c r="I85" s="11"/>
      <c r="J85" s="11"/>
      <c r="K85" s="11" t="n">
        <f aca="false">H85*G85-J85</f>
        <v>3480</v>
      </c>
      <c r="L85" s="9"/>
    </row>
    <row r="86" customFormat="false" ht="34.2" hidden="false" customHeight="false" outlineLevel="0" collapsed="false">
      <c r="A86" s="10" t="s">
        <v>207</v>
      </c>
      <c r="B86" s="10" t="s">
        <v>208</v>
      </c>
      <c r="C86" s="10" t="s">
        <v>26</v>
      </c>
      <c r="D86" s="14" t="n">
        <v>9312884</v>
      </c>
      <c r="E86" s="11" t="n">
        <v>29930</v>
      </c>
      <c r="F86" s="11" t="n">
        <v>30268</v>
      </c>
      <c r="G86" s="11" t="n">
        <f aca="false">F86-E86</f>
        <v>338</v>
      </c>
      <c r="H86" s="11" t="n">
        <v>30</v>
      </c>
      <c r="I86" s="11"/>
      <c r="J86" s="11" t="n">
        <v>66</v>
      </c>
      <c r="K86" s="11" t="n">
        <f aca="false">H86*G86-J86</f>
        <v>10074</v>
      </c>
      <c r="L86" s="9"/>
    </row>
    <row r="87" customFormat="false" ht="22.8" hidden="false" customHeight="false" outlineLevel="0" collapsed="false">
      <c r="A87" s="10" t="s">
        <v>209</v>
      </c>
      <c r="B87" s="10" t="s">
        <v>210</v>
      </c>
      <c r="C87" s="10" t="s">
        <v>26</v>
      </c>
      <c r="D87" s="14" t="n">
        <v>37870826</v>
      </c>
      <c r="E87" s="11" t="n">
        <v>24277</v>
      </c>
      <c r="F87" s="11" t="n">
        <v>24594</v>
      </c>
      <c r="G87" s="11" t="n">
        <f aca="false">F87-E87</f>
        <v>317</v>
      </c>
      <c r="H87" s="11" t="n">
        <v>30</v>
      </c>
      <c r="I87" s="11"/>
      <c r="J87" s="11"/>
      <c r="K87" s="11" t="n">
        <f aca="false">H87*G87-J87</f>
        <v>9510</v>
      </c>
      <c r="L87" s="9"/>
    </row>
    <row r="88" customFormat="false" ht="22.8" hidden="false" customHeight="false" outlineLevel="0" collapsed="false">
      <c r="A88" s="10" t="s">
        <v>211</v>
      </c>
      <c r="B88" s="10" t="s">
        <v>212</v>
      </c>
      <c r="C88" s="10" t="s">
        <v>26</v>
      </c>
      <c r="D88" s="14" t="s">
        <v>213</v>
      </c>
      <c r="E88" s="11" t="n">
        <v>10729</v>
      </c>
      <c r="F88" s="11" t="n">
        <v>10866</v>
      </c>
      <c r="G88" s="11" t="n">
        <f aca="false">F88-E88</f>
        <v>137</v>
      </c>
      <c r="H88" s="11" t="n">
        <v>20</v>
      </c>
      <c r="I88" s="11"/>
      <c r="J88" s="11"/>
      <c r="K88" s="11" t="n">
        <f aca="false">H88*G88-J88</f>
        <v>2740</v>
      </c>
      <c r="L88" s="9"/>
    </row>
    <row r="89" customFormat="false" ht="22.8" hidden="false" customHeight="false" outlineLevel="0" collapsed="false">
      <c r="A89" s="10" t="s">
        <v>214</v>
      </c>
      <c r="B89" s="10" t="s">
        <v>215</v>
      </c>
      <c r="C89" s="10" t="s">
        <v>216</v>
      </c>
      <c r="D89" s="14" t="n">
        <v>47618559</v>
      </c>
      <c r="E89" s="11" t="n">
        <v>26315</v>
      </c>
      <c r="F89" s="11" t="n">
        <v>27043</v>
      </c>
      <c r="G89" s="11" t="n">
        <f aca="false">F89-E89</f>
        <v>728</v>
      </c>
      <c r="H89" s="11" t="n">
        <v>1</v>
      </c>
      <c r="I89" s="11"/>
      <c r="J89" s="11"/>
      <c r="K89" s="11" t="n">
        <f aca="false">H89*G89-J89</f>
        <v>728</v>
      </c>
      <c r="L89" s="9"/>
    </row>
    <row r="90" customFormat="false" ht="22.8" hidden="false" customHeight="false" outlineLevel="0" collapsed="false">
      <c r="A90" s="10" t="s">
        <v>217</v>
      </c>
      <c r="B90" s="10" t="s">
        <v>218</v>
      </c>
      <c r="C90" s="10" t="s">
        <v>219</v>
      </c>
      <c r="D90" s="14" t="n">
        <v>54076325</v>
      </c>
      <c r="E90" s="11" t="n">
        <v>7315</v>
      </c>
      <c r="F90" s="11" t="n">
        <v>7930</v>
      </c>
      <c r="G90" s="11" t="n">
        <f aca="false">F90-E90</f>
        <v>615</v>
      </c>
      <c r="H90" s="11" t="n">
        <v>1</v>
      </c>
      <c r="I90" s="11"/>
      <c r="J90" s="11"/>
      <c r="K90" s="11" t="n">
        <f aca="false">H90*G90-J90</f>
        <v>615</v>
      </c>
      <c r="L90" s="9"/>
    </row>
    <row r="91" customFormat="false" ht="22.8" hidden="false" customHeight="false" outlineLevel="0" collapsed="false">
      <c r="A91" s="10" t="s">
        <v>220</v>
      </c>
      <c r="B91" s="10" t="s">
        <v>221</v>
      </c>
      <c r="C91" s="10" t="s">
        <v>216</v>
      </c>
      <c r="D91" s="14" t="n">
        <v>47178943</v>
      </c>
      <c r="E91" s="11" t="n">
        <v>30194</v>
      </c>
      <c r="F91" s="11" t="n">
        <v>31007</v>
      </c>
      <c r="G91" s="11" t="n">
        <f aca="false">F91-E91</f>
        <v>813</v>
      </c>
      <c r="H91" s="11" t="n">
        <v>1</v>
      </c>
      <c r="I91" s="11"/>
      <c r="J91" s="11"/>
      <c r="K91" s="11" t="n">
        <f aca="false">H91*G91-J91</f>
        <v>813</v>
      </c>
      <c r="L91" s="9"/>
    </row>
    <row r="92" customFormat="false" ht="22.8" hidden="false" customHeight="false" outlineLevel="0" collapsed="false">
      <c r="A92" s="10" t="s">
        <v>222</v>
      </c>
      <c r="B92" s="10" t="s">
        <v>223</v>
      </c>
      <c r="C92" s="10" t="s">
        <v>19</v>
      </c>
      <c r="D92" s="14" t="n">
        <v>13519348</v>
      </c>
      <c r="E92" s="11" t="n">
        <v>149771</v>
      </c>
      <c r="F92" s="11" t="n">
        <v>150450</v>
      </c>
      <c r="G92" s="11" t="n">
        <f aca="false">F92-E92</f>
        <v>679</v>
      </c>
      <c r="H92" s="11" t="n">
        <v>1</v>
      </c>
      <c r="I92" s="11"/>
      <c r="J92" s="11"/>
      <c r="K92" s="11" t="n">
        <f aca="false">H92*G92-J92</f>
        <v>679</v>
      </c>
      <c r="L92" s="9"/>
    </row>
    <row r="93" customFormat="false" ht="22.8" hidden="false" customHeight="false" outlineLevel="0" collapsed="false">
      <c r="A93" s="10" t="s">
        <v>224</v>
      </c>
      <c r="B93" s="10" t="s">
        <v>225</v>
      </c>
      <c r="C93" s="10" t="s">
        <v>177</v>
      </c>
      <c r="D93" s="14" t="n">
        <v>38892347</v>
      </c>
      <c r="E93" s="11" t="n">
        <v>70937</v>
      </c>
      <c r="F93" s="11" t="n">
        <v>71644</v>
      </c>
      <c r="G93" s="11" t="n">
        <f aca="false">F93-E93</f>
        <v>707</v>
      </c>
      <c r="H93" s="11" t="n">
        <v>1</v>
      </c>
      <c r="I93" s="11"/>
      <c r="J93" s="11"/>
      <c r="K93" s="11" t="n">
        <f aca="false">H93*G93-J93</f>
        <v>707</v>
      </c>
      <c r="L93" s="9"/>
    </row>
    <row r="94" customFormat="false" ht="11.4" hidden="false" customHeight="false" outlineLevel="0" collapsed="false">
      <c r="K94" s="21"/>
    </row>
    <row r="97" customFormat="false" ht="11.4" hidden="false" customHeight="false" outlineLevel="0" collapsed="false">
      <c r="A97" s="6" t="s">
        <v>226</v>
      </c>
      <c r="B97" s="6"/>
      <c r="C97" s="6"/>
      <c r="D97" s="6"/>
      <c r="E97" s="6" t="s">
        <v>227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09-30T12:39:46Z</dcterms:modified>
  <cp:revision>1</cp:revision>
  <dc:subject/>
  <dc:title/>
</cp:coreProperties>
</file>